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32.xml" ContentType="application/vnd.openxmlformats-officedocument.drawingml.chart+xml"/>
  <Override PartName="/xl/charts/chart8.xml" ContentType="application/vnd.openxmlformats-officedocument.drawingml.chart+xml"/>
  <Override PartName="/xl/charts/chart33.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23.xml.rels" ContentType="application/vnd.openxmlformats-package.relationships+xml"/>
  <Override PartName="/xl/drawings/_rels/drawing10.xml.rels" ContentType="application/vnd.openxmlformats-package.relationships+xml"/>
  <Override PartName="/xl/drawings/_rels/drawing22.xml.rels" ContentType="application/vnd.openxmlformats-package.relationships+xml"/>
  <Override PartName="/xl/drawings/_rels/drawing12.xml.rels" ContentType="application/vnd.openxmlformats-package.relationships+xml"/>
  <Override PartName="/xl/drawings/_rels/drawing18.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20.xml.rels" ContentType="application/vnd.openxmlformats-package.relationships+xml"/>
  <Override PartName="/xl/drawings/_rels/drawing21.xml.rels" ContentType="application/vnd.openxmlformats-package.relationships+xml"/>
  <Override PartName="/xl/drawings/drawing21.xml" ContentType="application/vnd.openxmlformats-officedocument.drawing+xml"/>
  <Override PartName="/xl/drawings/drawing23.xml" ContentType="application/vnd.openxmlformats-officedocument.drawing+xml"/>
  <Override PartName="/xl/drawings/vmlDrawing1.vml" ContentType="application/vnd.openxmlformats-officedocument.vmlDrawing"/>
  <Override PartName="/xl/drawings/drawing22.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4.xml" ContentType="application/vnd.openxmlformats-officedocument.drawing+xml"/>
  <Override PartName="/xl/drawings/vmlDrawing4.vml" ContentType="application/vnd.openxmlformats-officedocument.vmlDrawing"/>
  <Override PartName="/xl/drawings/drawing15.xml" ContentType="application/vnd.openxmlformats-officedocument.drawing+xml"/>
  <Override PartName="/xl/drawings/vmlDrawing5.vml" ContentType="application/vnd.openxmlformats-officedocument.vmlDrawing"/>
  <Override PartName="/xl/drawings/drawing20.xml" ContentType="application/vnd.openxmlformats-officedocument.drawing+xml"/>
  <Override PartName="/xl/drawings/drawing18.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3"/>
  </bookViews>
  <sheets>
    <sheet name="Data" sheetId="1" state="visible" r:id="rId2"/>
    <sheet name="6 Weight" sheetId="2" state="visible" r:id="rId3"/>
    <sheet name="20 Aero" sheetId="3" state="visible" r:id="rId4"/>
    <sheet name="53 Prop" sheetId="4" state="visible" r:id="rId5"/>
    <sheet name="53 WEP" sheetId="5" state="visible" r:id="rId6"/>
    <sheet name="Fields" sheetId="6" state="visible" r:id="rId7"/>
    <sheet name="AirFileData" sheetId="7" state="visible" r:id="rId8"/>
    <sheet name="Stability" sheetId="8" state="visible" r:id="rId9"/>
    <sheet name="Turn Performance" sheetId="9" state="visible" r:id="rId10"/>
    <sheet name="Drag" sheetId="10" state="visible" r:id="rId11"/>
    <sheet name="Dim" sheetId="11" state="visible" r:id="rId12"/>
    <sheet name="Stall" sheetId="12" state="visible" r:id="rId13"/>
    <sheet name="U Calculation" sheetId="13" state="visible" r:id="rId14"/>
    <sheet name="2 Blades" sheetId="14" state="visible" r:id="rId15"/>
    <sheet name="3 Blades" sheetId="15" state="visible" r:id="rId16"/>
    <sheet name="4 Blades" sheetId="16" state="visible" r:id="rId17"/>
    <sheet name="5 Blades" sheetId="17" state="visible" r:id="rId18"/>
    <sheet name="Contra 4" sheetId="18" state="visible" r:id="rId19"/>
    <sheet name="Contra 6" sheetId="19" state="visible" r:id="rId20"/>
    <sheet name="Contra 8" sheetId="20" state="visible" r:id="rId21"/>
    <sheet name="Jet" sheetId="21" state="visible" r:id="rId22"/>
  </sheets>
  <definedNames>
    <definedName function="false" hidden="false" localSheetId="0" name="_xlnm.Print_Area" vbProcedure="false">Data!$K$35:$N$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4" uniqueCount="1535">
  <si>
    <t xml:space="preserve">Step</t>
  </si>
  <si>
    <t xml:space="preserve">714's AIR File Worksheets     by Jerry Beckwith</t>
  </si>
  <si>
    <t xml:space="preserve">BETA Version 2.78k</t>
  </si>
  <si>
    <t xml:space="preserve">Copyright © 2001</t>
  </si>
  <si>
    <t xml:space="preserve">Follow the Assembly Line Process in order. Save this file to the name of the Aircraft you're working on right now! For example: 1US P-47D10.xls, 1GR Fw-190A3.xls
</t>
  </si>
  <si>
    <t xml:space="preserve">Data Input</t>
  </si>
  <si>
    <t xml:space="preserve">Your Name:</t>
  </si>
  <si>
    <t xml:space="preserve">Aircraft Name Type</t>
  </si>
  <si>
    <t xml:space="preserve">Messerschmitt Bf-110 C-3</t>
  </si>
  <si>
    <t xml:space="preserve">James Grimes</t>
  </si>
  <si>
    <t xml:space="preserve">Notes, Spec's, URL's</t>
  </si>
  <si>
    <t xml:space="preserve">Notes:  Estimated data</t>
  </si>
  <si>
    <t xml:space="preserve">Tip:  Use Alt-Enter for hard carriage return</t>
  </si>
  <si>
    <t xml:space="preserve">No Estimates yet</t>
  </si>
  <si>
    <t xml:space="preserve">Legend:</t>
  </si>
  <si>
    <t xml:space="preserve"> Input need by the Spreadsheet</t>
  </si>
  <si>
    <t xml:space="preserve"> Data Calculated by the Spreadsheet</t>
  </si>
  <si>
    <t xml:space="preserve"> Data Retrieved from other pages</t>
  </si>
  <si>
    <t xml:space="preserve">Physical data</t>
  </si>
  <si>
    <t xml:space="preserve">Type ID</t>
  </si>
  <si>
    <t xml:space="preserve">Errors and Warnings</t>
  </si>
  <si>
    <t xml:space="preserve">Empty Weight</t>
  </si>
  <si>
    <t xml:space="preserve">lbs (without guns)</t>
  </si>
  <si>
    <t xml:space="preserve">* Go to Weight Sheet and Enter Detailed Weight Data</t>
  </si>
  <si>
    <t xml:space="preserve">Fuselage Length</t>
  </si>
  <si>
    <t xml:space="preserve">ft</t>
  </si>
  <si>
    <t xml:space="preserve">in</t>
  </si>
  <si>
    <t xml:space="preserve">Wing Span</t>
  </si>
  <si>
    <t xml:space="preserve">Wing Area</t>
  </si>
  <si>
    <t xml:space="preserve">sq ft</t>
  </si>
  <si>
    <t xml:space="preserve">Angle of Incidence</t>
  </si>
  <si>
    <t xml:space="preserve">degrees ( &gt; 0 normally)</t>
  </si>
  <si>
    <t xml:space="preserve">Projected Physical + Aero twist</t>
  </si>
  <si>
    <t xml:space="preserve">Wing Twist</t>
  </si>
  <si>
    <t xml:space="preserve">degress (for the tip to the root &lt; 0 normally)</t>
  </si>
  <si>
    <t xml:space="preserve">Munk Factor</t>
  </si>
  <si>
    <t xml:space="preserve">1=Single Wing,   1.1=BiPlane,   1.2=TriPlane</t>
  </si>
  <si>
    <t xml:space="preserve">Root Chord</t>
  </si>
  <si>
    <t xml:space="preserve">ft - required for all wing types</t>
  </si>
  <si>
    <t xml:space="preserve">Tip Chord</t>
  </si>
  <si>
    <t xml:space="preserve">ft - enter 50% of root chord for eliptical wing</t>
  </si>
  <si>
    <t xml:space="preserve">Projected u Factor for Tapered Wing</t>
  </si>
  <si>
    <t xml:space="preserve">TaperRatio u Factor</t>
  </si>
  <si>
    <t xml:space="preserve">1= Eliptical      Other planforms are less than 1</t>
  </si>
  <si>
    <t xml:space="preserve">Laminar Flow Airfoil?</t>
  </si>
  <si>
    <t xml:space="preserve">0 = no, 1 = yes</t>
  </si>
  <si>
    <t xml:space="preserve">Wing Slats?</t>
  </si>
  <si>
    <t xml:space="preserve">* Go to Aero Sheet and Enter the Airfoil Data</t>
  </si>
  <si>
    <t xml:space="preserve">Performance</t>
  </si>
  <si>
    <t xml:space="preserve">Speed Alt</t>
  </si>
  <si>
    <t xml:space="preserve">mph</t>
  </si>
  <si>
    <t xml:space="preserve">at ft</t>
  </si>
  <si>
    <t xml:space="preserve">Speed SL</t>
  </si>
  <si>
    <t xml:space="preserve">mph - Estimated</t>
  </si>
  <si>
    <t xml:space="preserve">Speed Cruise</t>
  </si>
  <si>
    <t xml:space="preserve">mph for best range</t>
  </si>
  <si>
    <t xml:space="preserve">Time</t>
  </si>
  <si>
    <t xml:space="preserve">Altitude</t>
  </si>
  <si>
    <t xml:space="preserve">Rate of Climb</t>
  </si>
  <si>
    <t xml:space="preserve">&lt;-- Climb Rate Calculator</t>
  </si>
  <si>
    <t xml:space="preserve">Range</t>
  </si>
  <si>
    <t xml:space="preserve">miles</t>
  </si>
  <si>
    <t xml:space="preserve">(min)</t>
  </si>
  <si>
    <t xml:space="preserve">(ft)</t>
  </si>
  <si>
    <t xml:space="preserve">fpm</t>
  </si>
  <si>
    <t xml:space="preserve">Climb Test Weight</t>
  </si>
  <si>
    <t xml:space="preserve">lbs</t>
  </si>
  <si>
    <t xml:space="preserve">lbs - Combat Weight</t>
  </si>
  <si>
    <t xml:space="preserve">Vy - Best climb speed</t>
  </si>
  <si>
    <t xml:space="preserve">mph - Enter zero if unknown</t>
  </si>
  <si>
    <t xml:space="preserve">Service Ceiling</t>
  </si>
  <si>
    <t xml:space="preserve"> = knots</t>
  </si>
  <si>
    <t xml:space="preserve">&lt;-- Speed Conversion Calculator</t>
  </si>
  <si>
    <t xml:space="preserve">Flap Type</t>
  </si>
  <si>
    <t xml:space="preserve">1 = None</t>
  </si>
  <si>
    <t xml:space="preserve"> = mph</t>
  </si>
  <si>
    <t xml:space="preserve">2 = Plain</t>
  </si>
  <si>
    <t xml:space="preserve"> = kph</t>
  </si>
  <si>
    <t xml:space="preserve">3 = Split</t>
  </si>
  <si>
    <t xml:space="preserve">4 = Slotted</t>
  </si>
  <si>
    <t xml:space="preserve"> = meters</t>
  </si>
  <si>
    <t xml:space="preserve">&lt;-- Altitude Conversion Calculator</t>
  </si>
  <si>
    <t xml:space="preserve">5 = Fowler</t>
  </si>
  <si>
    <t xml:space="preserve"> = feet</t>
  </si>
  <si>
    <t xml:space="preserve">Type</t>
  </si>
  <si>
    <t xml:space="preserve">CL</t>
  </si>
  <si>
    <t xml:space="preserve">CD</t>
  </si>
  <si>
    <t xml:space="preserve">Vsi Stall Speed - clean</t>
  </si>
  <si>
    <r>
      <rPr>
        <sz val="9"/>
        <rFont val="Arial"/>
        <family val="2"/>
      </rPr>
      <t xml:space="preserve">mph - flaps up   </t>
    </r>
    <r>
      <rPr>
        <sz val="9"/>
        <color rgb="FF0000FF"/>
        <rFont val="Arial"/>
        <family val="2"/>
      </rPr>
      <t xml:space="preserve">Approximate</t>
    </r>
  </si>
  <si>
    <t xml:space="preserve">mph - Projected clean stall speed with current Airfoil Data</t>
  </si>
  <si>
    <t xml:space="preserve">None</t>
  </si>
  <si>
    <t xml:space="preserve">Vso Stall Speed - flaps</t>
  </si>
  <si>
    <t xml:space="preserve">mph - flaps fully extended</t>
  </si>
  <si>
    <t xml:space="preserve">mph - Projected flaps extended stall speed with current Airfoil Data</t>
  </si>
  <si>
    <t xml:space="preserve">Plain</t>
  </si>
  <si>
    <t xml:space="preserve">Vne - Max Dive Speed</t>
  </si>
  <si>
    <t xml:space="preserve">mph - IAS</t>
  </si>
  <si>
    <t xml:space="preserve">Split</t>
  </si>
  <si>
    <t xml:space="preserve">Nose Tuck at</t>
  </si>
  <si>
    <t xml:space="preserve">Slotted</t>
  </si>
  <si>
    <t xml:space="preserve">Dive Recovery flaps</t>
  </si>
  <si>
    <t xml:space="preserve">N</t>
  </si>
  <si>
    <t xml:space="preserve">Y / N</t>
  </si>
  <si>
    <t xml:space="preserve">Fowler</t>
  </si>
  <si>
    <t xml:space="preserve">Optimum Rudder</t>
  </si>
  <si>
    <t xml:space="preserve">mph - Speed for max rudder control</t>
  </si>
  <si>
    <t xml:space="preserve">Rudder speed response</t>
  </si>
  <si>
    <t xml:space="preserve">1 to 5 - 1=excellent, 5=freezes up</t>
  </si>
  <si>
    <t xml:space="preserve">Engine</t>
  </si>
  <si>
    <t xml:space="preserve">Number of engines</t>
  </si>
  <si>
    <t xml:space="preserve">Engine Type</t>
  </si>
  <si>
    <t xml:space="preserve"> 0=Air Cooled, 1=Water Cooled</t>
  </si>
  <si>
    <t xml:space="preserve">2 blade prop</t>
  </si>
  <si>
    <t xml:space="preserve">MIL HP</t>
  </si>
  <si>
    <t xml:space="preserve">hp</t>
  </si>
  <si>
    <t xml:space="preserve">MIL HP Calibration:  </t>
  </si>
  <si>
    <t xml:space="preserve">KW</t>
  </si>
  <si>
    <t xml:space="preserve">HP</t>
  </si>
  <si>
    <t xml:space="preserve">3 blade prop</t>
  </si>
  <si>
    <t xml:space="preserve">MIL RPM</t>
  </si>
  <si>
    <t xml:space="preserve">rpm</t>
  </si>
  <si>
    <t xml:space="preserve">4 blade prop</t>
  </si>
  <si>
    <t xml:space="preserve">WEP HP</t>
  </si>
  <si>
    <t xml:space="preserve">WEP HP Calibration:  </t>
  </si>
  <si>
    <t xml:space="preserve">5 blade prop</t>
  </si>
  <si>
    <t xml:space="preserve">WEP RPM</t>
  </si>
  <si>
    <t xml:space="preserve">liters</t>
  </si>
  <si>
    <t xml:space="preserve">cu in</t>
  </si>
  <si>
    <t xml:space="preserve">Contra-rotating prop with 2 blades each</t>
  </si>
  <si>
    <t xml:space="preserve">Engine Displacement</t>
  </si>
  <si>
    <t xml:space="preserve">&lt;&lt;&lt;</t>
  </si>
  <si>
    <t xml:space="preserve">Contra-rotating prop with 3 blades each</t>
  </si>
  <si>
    <t xml:space="preserve">Compression Ratio</t>
  </si>
  <si>
    <t xml:space="preserve">Contra-rotating prop with 4 blades each</t>
  </si>
  <si>
    <t xml:space="preserve">Number of Cylinders</t>
  </si>
  <si>
    <t xml:space="preserve">&lt;&lt;&lt; Select Units:</t>
  </si>
  <si>
    <t xml:space="preserve">Negative G Effect</t>
  </si>
  <si>
    <t xml:space="preserve"> 0=None, 1=Engine Cutout, 2=Power Loss</t>
  </si>
  <si>
    <t xml:space="preserve">inches</t>
  </si>
  <si>
    <t xml:space="preserve"> 0 = USA, 1 = Metric, 2 = British</t>
  </si>
  <si>
    <t xml:space="preserve">Max Manifold Pressure</t>
  </si>
  <si>
    <t xml:space="preserve">&lt; MIL manifold pressure</t>
  </si>
  <si>
    <t xml:space="preserve">War Emergency Power</t>
  </si>
  <si>
    <t xml:space="preserve">0=None, 1=Water, 2=Methanol, 3=Supercharger</t>
  </si>
  <si>
    <t xml:space="preserve">&lt; WEP manifold pressure</t>
  </si>
  <si>
    <t xml:space="preserve">WEP Pressure Boost</t>
  </si>
  <si>
    <t xml:space="preserve">&lt; WEP Pressure Boost - inches</t>
  </si>
  <si>
    <t xml:space="preserve">Prop</t>
  </si>
  <si>
    <t xml:space="preserve">Diameter</t>
  </si>
  <si>
    <t xml:space="preserve">Reduction Gear Ratio</t>
  </si>
  <si>
    <t xml:space="preserve">:1</t>
  </si>
  <si>
    <t xml:space="preserve">Number of Prop Blades</t>
  </si>
  <si>
    <t xml:space="preserve">*  Go to Prop Sheet and Enter the Prop Data</t>
  </si>
  <si>
    <t xml:space="preserve">Fuel</t>
  </si>
  <si>
    <t xml:space="preserve">Fuel Weight</t>
  </si>
  <si>
    <t xml:space="preserve">6=AvGas,   JetA=6.6016</t>
  </si>
  <si>
    <t xml:space="preserve">Wing Fuel Tank Left</t>
  </si>
  <si>
    <t xml:space="preserve">gallons</t>
  </si>
  <si>
    <t xml:space="preserve">US gallons</t>
  </si>
  <si>
    <t xml:space="preserve">Wing Fuel Tank Right</t>
  </si>
  <si>
    <t xml:space="preserve">Aux Tank Left</t>
  </si>
  <si>
    <t xml:space="preserve">Aux Tank Right</t>
  </si>
  <si>
    <t xml:space="preserve">UK gallons</t>
  </si>
  <si>
    <t xml:space="preserve">US galllons</t>
  </si>
  <si>
    <t xml:space="preserve">Tip Tank Left</t>
  </si>
  <si>
    <t xml:space="preserve">Tip Tank Right</t>
  </si>
  <si>
    <t xml:space="preserve">Center Tank Forward</t>
  </si>
  <si>
    <t xml:space="preserve">Center Tank Middle</t>
  </si>
  <si>
    <t xml:space="preserve">Center Tank Rear</t>
  </si>
  <si>
    <t xml:space="preserve">Left Drop Tank</t>
  </si>
  <si>
    <t xml:space="preserve">Note: Left Drop Tank used as</t>
  </si>
  <si>
    <t xml:space="preserve">Right Drop Tank</t>
  </si>
  <si>
    <t xml:space="preserve">single Center Drop Tank</t>
  </si>
  <si>
    <t xml:space="preserve">Control Deflection Limits</t>
  </si>
  <si>
    <t xml:space="preserve">Elevator Angle Up</t>
  </si>
  <si>
    <t xml:space="preserve">degrees</t>
  </si>
  <si>
    <t xml:space="preserve">Elevator Angle Down</t>
  </si>
  <si>
    <t xml:space="preserve">Aileron Angle Up</t>
  </si>
  <si>
    <t xml:space="preserve">Aileron Angle Down</t>
  </si>
  <si>
    <t xml:space="preserve">Rudder Angle</t>
  </si>
  <si>
    <t xml:space="preserve">Elevator Trim Angle</t>
  </si>
  <si>
    <t xml:space="preserve">Flap Angle</t>
  </si>
  <si>
    <t xml:space="preserve">Spoiler Angle</t>
  </si>
  <si>
    <t xml:space="preserve">Structural limits
(g-force where structrual failues occur)</t>
  </si>
  <si>
    <t xml:space="preserve">Clean - Positive</t>
  </si>
  <si>
    <t xml:space="preserve">g  generally this is max g * 1.5</t>
  </si>
  <si>
    <t xml:space="preserve">Clean - Negative</t>
  </si>
  <si>
    <t xml:space="preserve">g</t>
  </si>
  <si>
    <t xml:space="preserve">See note below for how to activate so the aircraft explodes when these g's are exceeded.</t>
  </si>
  <si>
    <t xml:space="preserve">Flaps - Positive</t>
  </si>
  <si>
    <t xml:space="preserve">Flaps - Negative</t>
  </si>
  <si>
    <t xml:space="preserve">Intermediate dive g lim </t>
  </si>
  <si>
    <t xml:space="preserve">g-force limit at intermediate dive speed v1</t>
  </si>
  <si>
    <t xml:space="preserve">Maximum dive g lim</t>
  </si>
  <si>
    <t xml:space="preserve">g-force limit at maximum dive speed</t>
  </si>
  <si>
    <t xml:space="preserve">Roll Rate vs Airspeed</t>
  </si>
  <si>
    <t xml:space="preserve">Aileron Length</t>
  </si>
  <si>
    <t xml:space="preserve">Estimated Helix Angle</t>
  </si>
  <si>
    <t xml:space="preserve">Aileron Width</t>
  </si>
  <si>
    <t xml:space="preserve">Speed</t>
  </si>
  <si>
    <t xml:space="preserve">Roll rate</t>
  </si>
  <si>
    <t xml:space="preserve">helix </t>
  </si>
  <si>
    <t xml:space="preserve">deg/sec</t>
  </si>
  <si>
    <t xml:space="preserve">angle</t>
  </si>
  <si>
    <t xml:space="preserve">General Flying Characteristics?</t>
  </si>
  <si>
    <r>
      <rPr>
        <b val="true"/>
        <sz val="10"/>
        <rFont val="Arial"/>
        <family val="2"/>
      </rPr>
      <t xml:space="preserve">1</t>
    </r>
    <r>
      <rPr>
        <sz val="10"/>
        <rFont val="Arial"/>
        <family val="0"/>
      </rPr>
      <t xml:space="preserve"> = Excellent, 
</t>
    </r>
    <r>
      <rPr>
        <b val="true"/>
        <sz val="10"/>
        <rFont val="Arial"/>
        <family val="2"/>
      </rPr>
      <t xml:space="preserve">2 </t>
    </r>
    <r>
      <rPr>
        <sz val="10"/>
        <rFont val="Arial"/>
        <family val="0"/>
      </rPr>
      <t xml:space="preserve">= Good, 
</t>
    </r>
    <r>
      <rPr>
        <b val="true"/>
        <sz val="10"/>
        <rFont val="Arial"/>
        <family val="2"/>
      </rPr>
      <t xml:space="preserve">3</t>
    </r>
    <r>
      <rPr>
        <sz val="10"/>
        <rFont val="Arial"/>
        <family val="0"/>
      </rPr>
      <t xml:space="preserve"> = Average, 
</t>
    </r>
    <r>
      <rPr>
        <b val="true"/>
        <sz val="10"/>
        <rFont val="Arial"/>
        <family val="2"/>
      </rPr>
      <t xml:space="preserve">4</t>
    </r>
    <r>
      <rPr>
        <sz val="10"/>
        <rFont val="Arial"/>
        <family val="0"/>
      </rPr>
      <t xml:space="preserve"> = Poor, 
</t>
    </r>
    <r>
      <rPr>
        <b val="true"/>
        <sz val="10"/>
        <rFont val="Arial"/>
        <family val="2"/>
      </rPr>
      <t xml:space="preserve">5</t>
    </r>
    <r>
      <rPr>
        <sz val="10"/>
        <rFont val="Arial"/>
        <family val="0"/>
      </rPr>
      <t xml:space="preserve"> = Very Poor</t>
    </r>
  </si>
  <si>
    <t xml:space="preserve">Agility Pitch </t>
  </si>
  <si>
    <t xml:space="preserve">536, 539</t>
  </si>
  <si>
    <t xml:space="preserve">1101:8E Elevator Control, 1101:96 Pitch Damp</t>
  </si>
  <si>
    <t xml:space="preserve">Agility Roll</t>
  </si>
  <si>
    <t xml:space="preserve">456, 537, 1535</t>
  </si>
  <si>
    <t xml:space="preserve">Agility Yaw</t>
  </si>
  <si>
    <t xml:space="preserve">464, 1536</t>
  </si>
  <si>
    <t xml:space="preserve">1101:E8 Yaw Damp</t>
  </si>
  <si>
    <t xml:space="preserve">Excellent</t>
  </si>
  <si>
    <t xml:space="preserve">Spin Recovery</t>
  </si>
  <si>
    <t xml:space="preserve">1 = No input required, just let go of the controls
2 = Easy to recover from, 
3 = Hard to recover from, 
4 = No recovery possible</t>
  </si>
  <si>
    <t xml:space="preserve">Good </t>
  </si>
  <si>
    <t xml:space="preserve">Upright Spin</t>
  </si>
  <si>
    <t xml:space="preserve">Average </t>
  </si>
  <si>
    <t xml:space="preserve">Inverted Spin</t>
  </si>
  <si>
    <t xml:space="preserve">Poor</t>
  </si>
  <si>
    <t xml:space="preserve">Stall Characteristics?</t>
  </si>
  <si>
    <t xml:space="preserve">1 = gentle straight ahead, 
2 = mild wing drop, 
3 = moderate wing drop,
4 = strong wing drop, 
5 = abrupt wing drop, snap roll</t>
  </si>
  <si>
    <t xml:space="preserve">Very Poor</t>
  </si>
  <si>
    <t xml:space="preserve">Clean</t>
  </si>
  <si>
    <t xml:space="preserve">473, 536, 1537, 1538</t>
  </si>
  <si>
    <t xml:space="preserve">Stability?</t>
  </si>
  <si>
    <t xml:space="preserve">1 = positive, 
2 = weak positive, 
3 = weak to neutral
4 = neutral, 
5 = weak negative</t>
  </si>
  <si>
    <t xml:space="preserve">No input required</t>
  </si>
  <si>
    <t xml:space="preserve">Pitch</t>
  </si>
  <si>
    <t xml:space="preserve">1101:96 Pitch Damp</t>
  </si>
  <si>
    <t xml:space="preserve">Easy to recover</t>
  </si>
  <si>
    <t xml:space="preserve">Roll</t>
  </si>
  <si>
    <t xml:space="preserve">1101:6E Dihedral</t>
  </si>
  <si>
    <t xml:space="preserve">Hard to recover</t>
  </si>
  <si>
    <t xml:space="preserve">Yaw</t>
  </si>
  <si>
    <t xml:space="preserve">1101:CA Weathervane</t>
  </si>
  <si>
    <t xml:space="preserve">No recovery possible</t>
  </si>
  <si>
    <t xml:space="preserve">Trim?</t>
  </si>
  <si>
    <t xml:space="preserve">1 = strong nose Up, 
2 = weak nose up, 
3 = neutral, 
4 = weak nose down, 
5 = strong nose down</t>
  </si>
  <si>
    <t xml:space="preserve">To Flaps Down</t>
  </si>
  <si>
    <t xml:space="preserve">1101:B2h Pitch Effect - Flaps</t>
  </si>
  <si>
    <t xml:space="preserve">gentle straight ahead</t>
  </si>
  <si>
    <t xml:space="preserve">To Gear Down</t>
  </si>
  <si>
    <t xml:space="preserve">1101:BAh Pitch Effect - Gear</t>
  </si>
  <si>
    <t xml:space="preserve">mild wing drop</t>
  </si>
  <si>
    <t xml:space="preserve">moderate wing drop</t>
  </si>
  <si>
    <t xml:space="preserve"> Done!  Write the data out</t>
  </si>
  <si>
    <t xml:space="preserve">strong wing drop</t>
  </si>
  <si>
    <t xml:space="preserve">abrupt wing drop, snap roll</t>
  </si>
  <si>
    <t xml:space="preserve">CFS 2 Aircraft Selection Menu Description:</t>
  </si>
  <si>
    <t xml:space="preserve">positive</t>
  </si>
  <si>
    <t xml:space="preserve">weak positive</t>
  </si>
  <si>
    <t xml:space="preserve">weak to neutral</t>
  </si>
  <si>
    <t xml:space="preserve">neutral</t>
  </si>
  <si>
    <t xml:space="preserve">weak negative</t>
  </si>
  <si>
    <t xml:space="preserve">strong nose Up</t>
  </si>
  <si>
    <t xml:space="preserve">weak nose up</t>
  </si>
  <si>
    <t xml:space="preserve">weak nose down</t>
  </si>
  <si>
    <t xml:space="preserve">strong nose down</t>
  </si>
  <si>
    <t xml:space="preserve">Weight Parameters</t>
  </si>
  <si>
    <t xml:space="preserve">Item Type</t>
  </si>
  <si>
    <t xml:space="preserve">Weight (lbs) per Item</t>
  </si>
  <si>
    <t xml:space="preserve">Number of Items</t>
  </si>
  <si>
    <t xml:space="preserve">Weight of These Items (lbs)</t>
  </si>
  <si>
    <t xml:space="preserve">Pilot/Crew</t>
  </si>
  <si>
    <t xml:space="preserve">Gunsight</t>
  </si>
  <si>
    <t xml:space="preserve">Gun Camera</t>
  </si>
  <si>
    <t xml:space="preserve">Liferaft</t>
  </si>
  <si>
    <t xml:space="preserve">Engine Unused Fuel</t>
  </si>
  <si>
    <t xml:space="preserve">Engine Unused Oil</t>
  </si>
  <si>
    <t xml:space="preserve">Armor/BP Glass</t>
  </si>
  <si>
    <t xml:space="preserve">Radio Equipment</t>
  </si>
  <si>
    <t xml:space="preserve">OxygenSystem</t>
  </si>
  <si>
    <t xml:space="preserve">Total weight - no guns</t>
  </si>
  <si>
    <t xml:space="preserve">Lbs</t>
  </si>
  <si>
    <t xml:space="preserve">Use Gun ID's from chart below right (J29:P94)</t>
  </si>
  <si>
    <t xml:space="preserve">Gun and Ammunition Weights</t>
  </si>
  <si>
    <t xml:space="preserve">Gun Type</t>
  </si>
  <si>
    <t xml:space="preserve">Gun ID</t>
  </si>
  <si>
    <t xml:space="preserve">Country</t>
  </si>
  <si>
    <t xml:space="preserve">Gun Name</t>
  </si>
  <si>
    <t xml:space="preserve">Weight (lbs) per Gun</t>
  </si>
  <si>
    <t xml:space="preserve">Number of Guns</t>
  </si>
  <si>
    <t xml:space="preserve">Weight of Guns (lbs)</t>
  </si>
  <si>
    <t xml:space="preserve">Ammo Type</t>
  </si>
  <si>
    <t xml:space="preserve">Weight (oz) per Round</t>
  </si>
  <si>
    <t xml:space="preserve">Number of Rounds</t>
  </si>
  <si>
    <t xml:space="preserve">Weight of Rounds (lbs)</t>
  </si>
  <si>
    <t xml:space="preserve">Total Weight of Guns</t>
  </si>
  <si>
    <t xml:space="preserve">Total Weight of Ammo</t>
  </si>
  <si>
    <t xml:space="preserve">Basic Weight</t>
  </si>
  <si>
    <t xml:space="preserve">&lt;&lt; Enter This in Section 1101 Basic Weight</t>
  </si>
  <si>
    <t xml:space="preserve">Fuel Tanks</t>
  </si>
  <si>
    <t xml:space="preserve">Capacity</t>
  </si>
  <si>
    <t xml:space="preserve">Weight (lbs)</t>
  </si>
  <si>
    <t xml:space="preserve">Ammunition</t>
  </si>
  <si>
    <t xml:space="preserve">Name</t>
  </si>
  <si>
    <t xml:space="preserve">Weight per Gun</t>
  </si>
  <si>
    <t xml:space="preserve">Weight (oz) per Bullet</t>
  </si>
  <si>
    <t xml:space="preserve">525 Left Tank</t>
  </si>
  <si>
    <t xml:space="preserve">526 Right Tank</t>
  </si>
  <si>
    <t xml:space="preserve">US</t>
  </si>
  <si>
    <t xml:space="preserve">Light Machine Gun</t>
  </si>
  <si>
    <t xml:space="preserve">7.62 x 63 ( 9.73 g)</t>
  </si>
  <si>
    <t xml:space="preserve">Browning .30 M2</t>
  </si>
  <si>
    <t xml:space="preserve">527 Left Aux Tank</t>
  </si>
  <si>
    <t xml:space="preserve">Medium Machine Gun</t>
  </si>
  <si>
    <t xml:space="preserve">12.7 x 99 (48.5 g)</t>
  </si>
  <si>
    <t xml:space="preserve">Browning .50 M2</t>
  </si>
  <si>
    <t xml:space="preserve">528 Right Aux Tank</t>
  </si>
  <si>
    <t xml:space="preserve">20mm Cannon</t>
  </si>
  <si>
    <t xml:space="preserve">20 x 110 (130 g)</t>
  </si>
  <si>
    <t xml:space="preserve">Hispano Mk.I</t>
  </si>
  <si>
    <t xml:space="preserve">529 Left Tip Tank</t>
  </si>
  <si>
    <t xml:space="preserve">Heavy Cannon</t>
  </si>
  <si>
    <t xml:space="preserve">37 x 145R (608 g)</t>
  </si>
  <si>
    <t xml:space="preserve">37mm M4</t>
  </si>
  <si>
    <t xml:space="preserve">530 Right Tip Tank</t>
  </si>
  <si>
    <t xml:space="preserve">GB</t>
  </si>
  <si>
    <t xml:space="preserve">7.7 x 56R (11.3 g)</t>
  </si>
  <si>
    <t xml:space="preserve">Browning .303</t>
  </si>
  <si>
    <t xml:space="preserve">531 Center Tank 1</t>
  </si>
  <si>
    <t xml:space="preserve">Hispano Mk.II</t>
  </si>
  <si>
    <t xml:space="preserve">532 Center Tank 2</t>
  </si>
  <si>
    <t xml:space="preserve">Hispano Mk.V</t>
  </si>
  <si>
    <t xml:space="preserve">533 Aux Tank 2</t>
  </si>
  <si>
    <t xml:space="preserve">GR</t>
  </si>
  <si>
    <t xml:space="preserve">7.92 x 57 (10.0 g)</t>
  </si>
  <si>
    <t xml:space="preserve">MG 17</t>
  </si>
  <si>
    <t xml:space="preserve">Total Fuel Capacity</t>
  </si>
  <si>
    <t xml:space="preserve">MG 81</t>
  </si>
  <si>
    <t xml:space="preserve">Total Fuel Weight</t>
  </si>
  <si>
    <t xml:space="preserve">13 x 64B (34.6 g)</t>
  </si>
  <si>
    <t xml:space="preserve">MG 131</t>
  </si>
  <si>
    <t xml:space="preserve">15 x 96 (57 g)</t>
  </si>
  <si>
    <t xml:space="preserve">MG 151</t>
  </si>
  <si>
    <t xml:space="preserve">Combat Weight</t>
  </si>
  <si>
    <t xml:space="preserve">20 x 82 (115 g)</t>
  </si>
  <si>
    <t xml:space="preserve">MG 151/20</t>
  </si>
  <si>
    <t xml:space="preserve">20 x 82 ( 92 g)</t>
  </si>
  <si>
    <t xml:space="preserve">20 x 138B (134 g)</t>
  </si>
  <si>
    <t xml:space="preserve">MG c/30L</t>
  </si>
  <si>
    <t xml:space="preserve">20 x 80RB (134 g)</t>
  </si>
  <si>
    <t xml:space="preserve">MG-FF</t>
  </si>
  <si>
    <t xml:space="preserve">20 x 80RB ( 92 g)</t>
  </si>
  <si>
    <t xml:space="preserve">MG-FF/M</t>
  </si>
  <si>
    <t xml:space="preserve">20 x 80RB (115 g)</t>
  </si>
  <si>
    <t xml:space="preserve">50 x 419R (1540 g)</t>
  </si>
  <si>
    <t xml:space="preserve">BK 5</t>
  </si>
  <si>
    <t xml:space="preserve">30 x 184B (330 g)</t>
  </si>
  <si>
    <t xml:space="preserve">MK 101</t>
  </si>
  <si>
    <t xml:space="preserve">MK 103</t>
  </si>
  <si>
    <t xml:space="preserve">30 x 90RB (312 g)</t>
  </si>
  <si>
    <t xml:space="preserve">MK 108</t>
  </si>
  <si>
    <t xml:space="preserve">55 x 175RB (1045 g)</t>
  </si>
  <si>
    <t xml:space="preserve">MK 112</t>
  </si>
  <si>
    <t xml:space="preserve">MK 214 A</t>
  </si>
  <si>
    <t xml:space="preserve">IT</t>
  </si>
  <si>
    <t xml:space="preserve">7.7 x 56R (10.1 g)</t>
  </si>
  <si>
    <t xml:space="preserve">Breda-SAFAT</t>
  </si>
  <si>
    <t xml:space="preserve">12.7 x 81SR (36.7 g)</t>
  </si>
  <si>
    <t xml:space="preserve">JA</t>
  </si>
  <si>
    <t xml:space="preserve">7.92 x 57 (11.5 g)</t>
  </si>
  <si>
    <t xml:space="preserve">Type 1</t>
  </si>
  <si>
    <t xml:space="preserve">7.7 x 58SR (10.5 g)</t>
  </si>
  <si>
    <t xml:space="preserve">Type 89 fixed</t>
  </si>
  <si>
    <t xml:space="preserve">Type 89 flexible</t>
  </si>
  <si>
    <t xml:space="preserve">Type 92</t>
  </si>
  <si>
    <t xml:space="preserve">Type 97</t>
  </si>
  <si>
    <t xml:space="preserve">Type 98</t>
  </si>
  <si>
    <t xml:space="preserve">12.7 x 81SR (38 g)</t>
  </si>
  <si>
    <t xml:space="preserve">Ho-103 (Type 1)</t>
  </si>
  <si>
    <t xml:space="preserve">13 x 64B (34 g)</t>
  </si>
  <si>
    <t xml:space="preserve">Type 2</t>
  </si>
  <si>
    <t xml:space="preserve">13.2 x 99 (52 g)</t>
  </si>
  <si>
    <t xml:space="preserve">Type 3</t>
  </si>
  <si>
    <t xml:space="preserve">20 x 125 (140 g)</t>
  </si>
  <si>
    <t xml:space="preserve">Ho-1</t>
  </si>
  <si>
    <t xml:space="preserve">Ho-3</t>
  </si>
  <si>
    <t xml:space="preserve">20 x 94 ( 99 g)</t>
  </si>
  <si>
    <t xml:space="preserve">Ho-5 (Type 2)</t>
  </si>
  <si>
    <t xml:space="preserve">20 x 99RB (127 g)</t>
  </si>
  <si>
    <t xml:space="preserve">Type 94</t>
  </si>
  <si>
    <t xml:space="preserve">20 x 72RB (129 g)</t>
  </si>
  <si>
    <t xml:space="preserve">Type 99-1</t>
  </si>
  <si>
    <t xml:space="preserve">20 x 101RB (129 g)</t>
  </si>
  <si>
    <t xml:space="preserve">Type 99-2</t>
  </si>
  <si>
    <t xml:space="preserve">30 x 115 (235 g)</t>
  </si>
  <si>
    <t xml:space="preserve">Ho-155</t>
  </si>
  <si>
    <t xml:space="preserve">37 x 112R (475 g)</t>
  </si>
  <si>
    <t xml:space="preserve">Ho-203</t>
  </si>
  <si>
    <t xml:space="preserve">37 x 145 (475 g)</t>
  </si>
  <si>
    <t xml:space="preserve">Ho-204 (Type 4)</t>
  </si>
  <si>
    <t xml:space="preserve">40 caseless (595 g)</t>
  </si>
  <si>
    <t xml:space="preserve">Ho-301</t>
  </si>
  <si>
    <t xml:space="preserve">57 x 120R (1500 g)</t>
  </si>
  <si>
    <t xml:space="preserve">Ho-401</t>
  </si>
  <si>
    <t xml:space="preserve">30 x 91RB (280 g)</t>
  </si>
  <si>
    <t xml:space="preserve">30 x 122 (349 g)</t>
  </si>
  <si>
    <t xml:space="preserve">Type 5</t>
  </si>
  <si>
    <t xml:space="preserve">75 (6600 g)</t>
  </si>
  <si>
    <t xml:space="preserve">Type 88</t>
  </si>
  <si>
    <t xml:space="preserve">37 x 132R (460 g)</t>
  </si>
  <si>
    <t xml:space="preserve">RU</t>
  </si>
  <si>
    <t xml:space="preserve">7.62 x 54R (11.9 g)</t>
  </si>
  <si>
    <t xml:space="preserve">ShKAS</t>
  </si>
  <si>
    <t xml:space="preserve">12.7 x 108 (48 g)</t>
  </si>
  <si>
    <t xml:space="preserve">UBK</t>
  </si>
  <si>
    <t xml:space="preserve">20 x 99R ( 96 g)</t>
  </si>
  <si>
    <t xml:space="preserve">B-20</t>
  </si>
  <si>
    <t xml:space="preserve">ShVAK</t>
  </si>
  <si>
    <t xml:space="preserve">23 x 115 (200 g)</t>
  </si>
  <si>
    <t xml:space="preserve">NS-23</t>
  </si>
  <si>
    <t xml:space="preserve">37 x 195 (735 g)</t>
  </si>
  <si>
    <t xml:space="preserve">NS-37</t>
  </si>
  <si>
    <t xml:space="preserve">45 x 182 (1065 g)</t>
  </si>
  <si>
    <t xml:space="preserve">NS-45</t>
  </si>
  <si>
    <t xml:space="preserve">23 x 152B (200 g)</t>
  </si>
  <si>
    <t xml:space="preserve">VYa</t>
  </si>
  <si>
    <t xml:space="preserve">FR</t>
  </si>
  <si>
    <t xml:space="preserve">7.5 x 54 ( 9.6 g)</t>
  </si>
  <si>
    <t xml:space="preserve">Darne</t>
  </si>
  <si>
    <t xml:space="preserve">7.5 x 54 (10.0 g)</t>
  </si>
  <si>
    <t xml:space="preserve">MAC 1934</t>
  </si>
  <si>
    <t xml:space="preserve">20 x 110 (129 g)</t>
  </si>
  <si>
    <t xml:space="preserve">HS.404</t>
  </si>
  <si>
    <t xml:space="preserve">20 x 110RB (129 g)</t>
  </si>
  <si>
    <t xml:space="preserve">HS.9</t>
  </si>
  <si>
    <t xml:space="preserve">Ref</t>
  </si>
  <si>
    <t xml:space="preserve">20 x 72RB (128 g)</t>
  </si>
  <si>
    <t xml:space="preserve">Oerlikon FF F</t>
  </si>
  <si>
    <t xml:space="preserve">20 x 101RB (144 g)</t>
  </si>
  <si>
    <t xml:space="preserve">Oerlikon FF L</t>
  </si>
  <si>
    <t xml:space="preserve">Oerlikon FF S</t>
  </si>
  <si>
    <t xml:space="preserve">PZ</t>
  </si>
  <si>
    <t xml:space="preserve">7.9 x ?57(10.0g)?</t>
  </si>
  <si>
    <t xml:space="preserve">Vickers E</t>
  </si>
  <si>
    <t xml:space="preserve">Vickers F</t>
  </si>
  <si>
    <t xml:space="preserve">PWU wz.33</t>
  </si>
  <si>
    <t xml:space="preserve">PWU wz.37</t>
  </si>
  <si>
    <t xml:space="preserve">Airfoil Parameters</t>
  </si>
  <si>
    <t xml:space="preserve">Sources:</t>
  </si>
  <si>
    <r>
      <rPr>
        <b val="true"/>
        <sz val="12"/>
        <rFont val="Arial"/>
        <family val="2"/>
      </rPr>
      <t xml:space="preserve">DesignFOIL </t>
    </r>
    <r>
      <rPr>
        <sz val="12"/>
        <rFont val="Arial"/>
        <family val="2"/>
      </rPr>
      <t xml:space="preserve"> http://www.dreesecode.com/snack/   This software program will calculate the data needed here. It makes use of the UIUC data with over 1200 airfoils or if you have an engineering drawing it will calculate the data from the drawing. This is a very powerful utility for flight modelers. </t>
    </r>
  </si>
  <si>
    <r>
      <rPr>
        <sz val="12"/>
        <rFont val="Arial"/>
        <family val="2"/>
      </rPr>
      <t xml:space="preserve">"</t>
    </r>
    <r>
      <rPr>
        <b val="true"/>
        <sz val="12"/>
        <rFont val="Arial"/>
        <family val="2"/>
      </rPr>
      <t xml:space="preserve">Theory of Wing Sections</t>
    </r>
    <r>
      <rPr>
        <sz val="12"/>
        <rFont val="Arial"/>
        <family val="2"/>
      </rPr>
      <t xml:space="preserve">" ISBN 486-60586-8  All infinte span data, very good</t>
    </r>
  </si>
  <si>
    <r>
      <rPr>
        <sz val="12"/>
        <rFont val="Arial"/>
        <family val="2"/>
      </rPr>
      <t xml:space="preserve">"</t>
    </r>
    <r>
      <rPr>
        <b val="true"/>
        <sz val="12"/>
        <rFont val="Arial"/>
        <family val="2"/>
      </rPr>
      <t xml:space="preserve">Handbook of Airfoil Sections for light aircraft</t>
    </r>
    <r>
      <rPr>
        <sz val="12"/>
        <rFont val="Arial"/>
        <family val="2"/>
      </rPr>
      <t xml:space="preserve">" Appears to be finite span data, many foreign airfoils</t>
    </r>
  </si>
  <si>
    <r>
      <rPr>
        <b val="true"/>
        <sz val="12"/>
        <rFont val="Arial"/>
        <family val="2"/>
      </rPr>
      <t xml:space="preserve">Naca Report 460</t>
    </r>
    <r>
      <rPr>
        <sz val="12"/>
        <rFont val="Arial"/>
        <family val="2"/>
      </rPr>
      <t xml:space="preserve"> The best source of Naca 4 digit airfoil sections, includes both finite and finite data</t>
    </r>
  </si>
  <si>
    <t xml:space="preserve">Step 1</t>
  </si>
  <si>
    <t xml:space="preserve">Enter Raw Wind Tunnel Data</t>
  </si>
  <si>
    <t xml:space="preserve">1) Enter the raw wind tunnel data. Use the data plotted for a Reynolds number in the 3 million range.</t>
  </si>
  <si>
    <t xml:space="preserve">2) You want infinite span data. If you have data already corrected to finite span set the Finite Span correction below = 0</t>
  </si>
  <si>
    <t xml:space="preserve">Root Airfoil</t>
  </si>
  <si>
    <t xml:space="preserve">Tip Airfoil</t>
  </si>
  <si>
    <t xml:space="preserve">AoA w/twist</t>
  </si>
  <si>
    <t xml:space="preserve">AoA</t>
  </si>
  <si>
    <t xml:space="preserve">low AoA</t>
  </si>
  <si>
    <t xml:space="preserve">Index</t>
  </si>
  <si>
    <t xml:space="preserve">high AoA</t>
  </si>
  <si>
    <t xml:space="preserve">low CL</t>
  </si>
  <si>
    <t xml:space="preserve">high CL</t>
  </si>
  <si>
    <t xml:space="preserve">Inerpolated CL</t>
  </si>
  <si>
    <t xml:space="preserve">Naca 2R1 18%</t>
  </si>
  <si>
    <r>
      <rPr>
        <b val="true"/>
        <sz val="10"/>
        <color rgb="FF0000FF"/>
        <rFont val="Arial"/>
        <family val="2"/>
      </rPr>
      <t xml:space="preserve">Note:</t>
    </r>
    <r>
      <rPr>
        <sz val="10"/>
        <color rgb="FF0000FF"/>
        <rFont val="Arial"/>
        <family val="2"/>
      </rPr>
      <t xml:space="preserve"> For best results, use data from the DesignFOIL program.</t>
    </r>
  </si>
  <si>
    <t xml:space="preserve">Naca 2R1 11%</t>
  </si>
  <si>
    <t xml:space="preserve">0 Deg AoA -&gt;</t>
  </si>
  <si>
    <t xml:space="preserve">AoA where Root cl = 0</t>
  </si>
  <si>
    <t xml:space="preserve">AoA where Tip cl = 0</t>
  </si>
  <si>
    <t xml:space="preserve">AoA where Root cl = Max</t>
  </si>
  <si>
    <t xml:space="preserve">AoA where Tip cl = Max</t>
  </si>
  <si>
    <t xml:space="preserve">Root cl max</t>
  </si>
  <si>
    <t xml:space="preserve">Tip cl max</t>
  </si>
  <si>
    <t xml:space="preserve">Step 20</t>
  </si>
  <si>
    <t xml:space="preserve">Enter the AoA where minimum Drag Occurs (cd)</t>
  </si>
  <si>
    <t xml:space="preserve">Min Drag AoA:</t>
  </si>
  <si>
    <t xml:space="preserve">Minimum Drag for this Airfoil occurs at this CL:</t>
  </si>
  <si>
    <t xml:space="preserve"> </t>
  </si>
  <si>
    <t xml:space="preserve">1g Stall Speed for Real Aircraft with full fuel and full ammo.</t>
  </si>
  <si>
    <t xml:space="preserve">Step 3</t>
  </si>
  <si>
    <t xml:space="preserve">Finite Wing and Wind Tunnel Corrections</t>
  </si>
  <si>
    <t xml:space="preserve">&lt;-- pos      Wing Stall      neg --&gt;</t>
  </si>
  <si>
    <t xml:space="preserve">max CL</t>
  </si>
  <si>
    <t xml:space="preserve">AoA where CL = 0</t>
  </si>
  <si>
    <t xml:space="preserve">AoA of Wings minimum drag</t>
  </si>
  <si>
    <t xml:space="preserve">Finite Wing and Wind Tunnel Correction(s)</t>
  </si>
  <si>
    <t xml:space="preserve">Aspect Ratio</t>
  </si>
  <si>
    <t xml:space="preserve">Area Correction</t>
  </si>
  <si>
    <t xml:space="preserve">Correct AoA to Finite Wing AR? 0=no, 1=yes</t>
  </si>
  <si>
    <t xml:space="preserve">Root/Tip Area Ratio</t>
  </si>
  <si>
    <t xml:space="preserve">Wind Tunnel to Real Wing Correction</t>
  </si>
  <si>
    <t xml:space="preserve">Average Correction</t>
  </si>
  <si>
    <t xml:space="preserve">Average of Root and Tip Airfoils</t>
  </si>
  <si>
    <t xml:space="preserve">Step 4</t>
  </si>
  <si>
    <t xml:space="preserve">Set 473 and Copy to the Air File</t>
  </si>
  <si>
    <t xml:space="preserve">Copy to Aero.txt</t>
  </si>
  <si>
    <t xml:space="preserve">Record: 0404 </t>
  </si>
  <si>
    <t xml:space="preserve">Points: 47</t>
  </si>
  <si>
    <t xml:space="preserve">Record: 0473 </t>
  </si>
  <si>
    <t xml:space="preserve">CM Data</t>
  </si>
  <si>
    <t xml:space="preserve">Points: 17</t>
  </si>
  <si>
    <t xml:space="preserve">CM</t>
  </si>
  <si>
    <t xml:space="preserve">stab</t>
  </si>
  <si>
    <t xml:space="preserve">pos</t>
  </si>
  <si>
    <t xml:space="preserve">inv</t>
  </si>
  <si>
    <t xml:space="preserve">Step 5</t>
  </si>
  <si>
    <t xml:space="preserve">Done, back to the Input Sheet</t>
  </si>
  <si>
    <t xml:space="preserve">Prop, Max Speeds/Climb Adjustments</t>
  </si>
  <si>
    <t xml:space="preserve">Number of Engines</t>
  </si>
  <si>
    <t xml:space="preserve">MIL Engine RPM</t>
  </si>
  <si>
    <t xml:space="preserve">Gear ratio</t>
  </si>
  <si>
    <t xml:space="preserve">Prop dia</t>
  </si>
  <si>
    <t xml:space="preserve">Tip speed (mph)</t>
  </si>
  <si>
    <t xml:space="preserve">Low Alt Air Density</t>
  </si>
  <si>
    <t xml:space="preserve">Low Alt Units Conv</t>
  </si>
  <si>
    <t xml:space="preserve">Sea Level HP coef</t>
  </si>
  <si>
    <t xml:space="preserve">Mid Alt Air Density</t>
  </si>
  <si>
    <t xml:space="preserve">High Alt Air Density</t>
  </si>
  <si>
    <t xml:space="preserve">High Alt Units Conv</t>
  </si>
  <si>
    <t xml:space="preserve">High Alt HP coef</t>
  </si>
  <si>
    <t xml:space="preserve">WEP High Alt HP coef</t>
  </si>
  <si>
    <t xml:space="preserve">High Alt Air Temp</t>
  </si>
  <si>
    <t xml:space="preserve">in Hg</t>
  </si>
  <si>
    <t xml:space="preserve">Engine Boost Gain</t>
  </si>
  <si>
    <t xml:space="preserve">low val</t>
  </si>
  <si>
    <t xml:space="preserve">row num</t>
  </si>
  <si>
    <t xml:space="preserve">Adv ratio</t>
  </si>
  <si>
    <t xml:space="preserve">high val</t>
  </si>
  <si>
    <t xml:space="preserve">Airspeed</t>
  </si>
  <si>
    <t xml:space="preserve">low pitch</t>
  </si>
  <si>
    <t xml:space="preserve">high pitch</t>
  </si>
  <si>
    <t xml:space="preserve">512</t>
  </si>
  <si>
    <t xml:space="preserve">Record: 0512 </t>
  </si>
  <si>
    <t xml:space="preserve">columns: 14  rows: 12</t>
  </si>
  <si>
    <t xml:space="preserve">mach 1</t>
  </si>
  <si>
    <t xml:space="preserve">pitch</t>
  </si>
  <si>
    <t xml:space="preserve">match</t>
  </si>
  <si>
    <t xml:space="preserve">pitch index</t>
  </si>
  <si>
    <t xml:space="preserve">max index</t>
  </si>
  <si>
    <t xml:space="preserve">adv ratio</t>
  </si>
  <si>
    <t xml:space="preserve">speed</t>
  </si>
  <si>
    <t xml:space="preserve">Density</t>
  </si>
  <si>
    <t xml:space="preserve">in. Hg</t>
  </si>
  <si>
    <t xml:space="preserve">T (F)</t>
  </si>
  <si>
    <t xml:space="preserve">m1 - tas</t>
  </si>
  <si>
    <t xml:space="preserve">sigma</t>
  </si>
  <si>
    <t xml:space="preserve">m1 - ias</t>
  </si>
  <si>
    <t xml:space="preserve">Ceiling</t>
  </si>
  <si>
    <t xml:space="preserve">TAS</t>
  </si>
  <si>
    <t xml:space="preserve">IAS</t>
  </si>
  <si>
    <t xml:space="preserve">mach</t>
  </si>
  <si>
    <t xml:space="preserve">Sea-level</t>
  </si>
  <si>
    <t xml:space="preserve">High Alt</t>
  </si>
  <si>
    <t xml:space="preserve">Measured</t>
  </si>
  <si>
    <t xml:space="preserve">MPH</t>
  </si>
  <si>
    <t xml:space="preserve">Efficiency</t>
  </si>
  <si>
    <t xml:space="preserve">climb</t>
  </si>
  <si>
    <t xml:space="preserve">Vmax SL</t>
  </si>
  <si>
    <t xml:space="preserve">Vmax Alt</t>
  </si>
  <si>
    <t xml:space="preserve">Thrust</t>
  </si>
  <si>
    <t xml:space="preserve">Estimated SL climb rate</t>
  </si>
  <si>
    <t xml:space="preserve">index</t>
  </si>
  <si>
    <t xml:space="preserve">thrust</t>
  </si>
  <si>
    <t xml:space="preserve">Blade Weight (lbs)</t>
  </si>
  <si>
    <t xml:space="preserve">r</t>
  </si>
  <si>
    <t xml:space="preserve">alt</t>
  </si>
  <si>
    <t xml:space="preserve">Total Weight of Prop</t>
  </si>
  <si>
    <t xml:space="preserve">Prop MOI</t>
  </si>
  <si>
    <t xml:space="preserve">No.of Prop Blades</t>
  </si>
  <si>
    <t xml:space="preserve">2x2</t>
  </si>
  <si>
    <t xml:space="preserve">2x3</t>
  </si>
  <si>
    <t xml:space="preserve">2x4</t>
  </si>
  <si>
    <t xml:space="preserve">Max Weighting</t>
  </si>
  <si>
    <t xml:space="preserve">sea-level</t>
  </si>
  <si>
    <t xml:space="preserve">Sea Level Speed Calculator</t>
  </si>
  <si>
    <t xml:space="preserve">Estimated</t>
  </si>
  <si>
    <t xml:space="preserve">Maximum High Altitude Speed</t>
  </si>
  <si>
    <t xml:space="preserve">Maximum Mid Altitude Speed</t>
  </si>
  <si>
    <t xml:space="preserve">Maximum Sea-Level Speed</t>
  </si>
  <si>
    <t xml:space="preserve">Best Rate of Climb Speed MPH  &gt;&gt;&gt;</t>
  </si>
  <si>
    <t xml:space="preserve">Max SL Speed input on Data page</t>
  </si>
  <si>
    <t xml:space="preserve">Takeoff Distance (ft)</t>
  </si>
  <si>
    <t xml:space="preserve">Pitch @ Climb</t>
  </si>
  <si>
    <t xml:space="preserve">Pitch @ SL</t>
  </si>
  <si>
    <t xml:space="preserve">Pitch @ ALT</t>
  </si>
  <si>
    <t xml:space="preserve">Takeoff Time (sec)</t>
  </si>
  <si>
    <t xml:space="preserve">cal &gt;</t>
  </si>
  <si>
    <t xml:space="preserve">Specified -&gt;</t>
  </si>
  <si>
    <t xml:space="preserve">ROC =</t>
  </si>
  <si>
    <t xml:space="preserve">SL Speed =</t>
  </si>
  <si>
    <t xml:space="preserve">Max Speed =</t>
  </si>
  <si>
    <t xml:space="preserve">at</t>
  </si>
  <si>
    <t xml:space="preserve">Estimated MIL</t>
  </si>
  <si>
    <t xml:space="preserve">Estimated WEP</t>
  </si>
  <si>
    <t xml:space="preserve">Takeoff Thrust</t>
  </si>
  <si>
    <t xml:space="preserve">Weighting</t>
  </si>
  <si>
    <t xml:space="preserve">Thrust required for climb</t>
  </si>
  <si>
    <t xml:space="preserve">weighting</t>
  </si>
  <si>
    <t xml:space="preserve">Max WEP Speed</t>
  </si>
  <si>
    <t xml:space="preserve">F0=T0-uW</t>
  </si>
  <si>
    <t xml:space="preserve">Thrust at Climb Speed</t>
  </si>
  <si>
    <t xml:space="preserve">Drag at Max WEP Speed</t>
  </si>
  <si>
    <t xml:space="preserve">F1=T1-D1</t>
  </si>
  <si>
    <t xml:space="preserve">Climb Speed Efficiency</t>
  </si>
  <si>
    <t xml:space="preserve">Thrust at WEP Max Speed</t>
  </si>
  <si>
    <t xml:space="preserve">Max Efficiency</t>
  </si>
  <si>
    <t xml:space="preserve">Thrust for Max SL Speed</t>
  </si>
  <si>
    <t xml:space="preserve">Drag at Max Speed</t>
  </si>
  <si>
    <t xml:space="preserve">Thrust at Max Speed</t>
  </si>
  <si>
    <t xml:space="preserve">Max Speed Efficiency</t>
  </si>
  <si>
    <t xml:space="preserve">Max Speed WEP Efficiency</t>
  </si>
  <si>
    <t xml:space="preserve">Max Pitch Efficiency</t>
  </si>
  <si>
    <t xml:space="preserve">Rho</t>
  </si>
  <si>
    <t xml:space="preserve">HP coef</t>
  </si>
  <si>
    <t xml:space="preserve">conv</t>
  </si>
  <si>
    <t xml:space="preserve">drag</t>
  </si>
  <si>
    <t xml:space="preserve">0 Speed Fix - Nominal = 25%</t>
  </si>
  <si>
    <t xml:space="preserve">511 Curve Width</t>
  </si>
  <si>
    <t xml:space="preserve">Record: 0511</t>
  </si>
  <si>
    <t xml:space="preserve">WEP Performance</t>
  </si>
  <si>
    <t xml:space="preserve">Eng rpm</t>
  </si>
  <si>
    <t xml:space="preserve">WEP SL HP coef</t>
  </si>
  <si>
    <t xml:space="preserve">@ MIL RPM</t>
  </si>
  <si>
    <t xml:space="preserve">@ WEP RPM</t>
  </si>
  <si>
    <t xml:space="preserve">Estimated Top Speed at Sea Level</t>
  </si>
  <si>
    <t xml:space="preserve">with military power:</t>
  </si>
  <si>
    <t xml:space="preserve">with WEP power:</t>
  </si>
  <si>
    <t xml:space="preserve">Estimated Top Speed at</t>
  </si>
  <si>
    <t xml:space="preserve">MIL</t>
  </si>
  <si>
    <t xml:space="preserve">Hi Alt MIL</t>
  </si>
  <si>
    <t xml:space="preserve">&lt;&lt; WEP SL</t>
  </si>
  <si>
    <t xml:space="preserve">&lt;&lt; WEP ALT</t>
  </si>
  <si>
    <t xml:space="preserve">SL MIL</t>
  </si>
  <si>
    <t xml:space="preserve">&lt;&lt; efficiency</t>
  </si>
  <si>
    <t xml:space="preserve">&lt;&lt; thrust</t>
  </si>
  <si>
    <t xml:space="preserve">SL WEP</t>
  </si>
  <si>
    <t xml:space="preserve">HI MIL</t>
  </si>
  <si>
    <t xml:space="preserve">HI WEP</t>
  </si>
  <si>
    <t xml:space="preserve">Top Speed @ sea level</t>
  </si>
  <si>
    <t xml:space="preserve">WEP</t>
  </si>
  <si>
    <t xml:space="preserve">Top Speed @ </t>
  </si>
  <si>
    <t xml:space="preserve">Note:  Inputs from AirFileData page have light blue background color.</t>
  </si>
  <si>
    <t xml:space="preserve">Override</t>
  </si>
  <si>
    <t xml:space="preserve">Assembly</t>
  </si>
  <si>
    <t xml:space="preserve">Flag</t>
  </si>
  <si>
    <t xml:space="preserve">Data</t>
  </si>
  <si>
    <t xml:space="preserve">Field 525</t>
  </si>
  <si>
    <t xml:space="preserve">0x1C</t>
  </si>
  <si>
    <t xml:space="preserve">double</t>
  </si>
  <si>
    <t xml:space="preserve">525  Fuel Left Fuel Tank Amount</t>
  </si>
  <si>
    <t xml:space="preserve">Field 526</t>
  </si>
  <si>
    <t xml:space="preserve">526 Fuel Right Fuel Tank Amount</t>
  </si>
  <si>
    <t xml:space="preserve">Field 527</t>
  </si>
  <si>
    <t xml:space="preserve">527 Left Aux Tank Amount</t>
  </si>
  <si>
    <t xml:space="preserve">Field 528</t>
  </si>
  <si>
    <t xml:space="preserve">528 Right Aux Tank Amount</t>
  </si>
  <si>
    <t xml:space="preserve">Field 529</t>
  </si>
  <si>
    <t xml:space="preserve">529 Left Tip Tank  Amount</t>
  </si>
  <si>
    <t xml:space="preserve">Field 530</t>
  </si>
  <si>
    <t xml:space="preserve">530 Right Tip Tank Amount</t>
  </si>
  <si>
    <t xml:space="preserve">Field 531</t>
  </si>
  <si>
    <t xml:space="preserve">531 Center Tank 1 Amount</t>
  </si>
  <si>
    <t xml:space="preserve">Field 532</t>
  </si>
  <si>
    <t xml:space="preserve">532 Center Tank 2 Amount</t>
  </si>
  <si>
    <t xml:space="preserve">Field 533</t>
  </si>
  <si>
    <t xml:space="preserve">533 Aux Tank 2 Amount</t>
  </si>
  <si>
    <t xml:space="preserve">Field 534</t>
  </si>
  <si>
    <t xml:space="preserve">534 Left Drop Tank Amount</t>
  </si>
  <si>
    <t xml:space="preserve">Field 535</t>
  </si>
  <si>
    <t xml:space="preserve">535 Right Drop Tank Amount</t>
  </si>
  <si>
    <t xml:space="preserve">Data Output to the Aircraft.cfg file</t>
  </si>
  <si>
    <t xml:space="preserve">General</t>
  </si>
  <si>
    <t xml:space="preserve">Comments</t>
  </si>
  <si>
    <t xml:space="preserve">TEXT</t>
  </si>
  <si>
    <t xml:space="preserve">Values for the aircraft.cfg file</t>
  </si>
  <si>
    <t xml:space="preserve">Go to Weight Sheet and Enter the Weight Data</t>
  </si>
  <si>
    <t xml:space="preserve">empty_weight = </t>
  </si>
  <si>
    <t xml:space="preserve">From Weight Calc Sheet</t>
  </si>
  <si>
    <t xml:space="preserve">empty_weight_pitch_MOI = </t>
  </si>
  <si>
    <t xml:space="preserve">From Dimensions Calc Sheet</t>
  </si>
  <si>
    <t xml:space="preserve">Field 311</t>
  </si>
  <si>
    <t xml:space="preserve">0x0</t>
  </si>
  <si>
    <t xml:space="preserve">int16</t>
  </si>
  <si>
    <t xml:space="preserve">Number Of Engines</t>
  </si>
  <si>
    <t xml:space="preserve">empty_weight_roll_MOI  = </t>
  </si>
  <si>
    <t xml:space="preserve">empty_weight_yaw_MOI   = </t>
  </si>
  <si>
    <t xml:space="preserve">Field 312</t>
  </si>
  <si>
    <t xml:space="preserve">fwgt</t>
  </si>
  <si>
    <t xml:space="preserve">Fuel Weight per Gallon</t>
  </si>
  <si>
    <t xml:space="preserve">Prop Adjustment and First Flight</t>
  </si>
  <si>
    <t xml:space="preserve">Field 316</t>
  </si>
  <si>
    <t xml:space="preserve">Maximum Operating Mach (Mmo)</t>
  </si>
  <si>
    <t xml:space="preserve">Go to Prop Sheet and Enter the Prop Data</t>
  </si>
  <si>
    <t xml:space="preserve">Flight Test and adjust as required</t>
  </si>
  <si>
    <t xml:space="preserve">Field 319</t>
  </si>
  <si>
    <t xml:space="preserve">int32</t>
  </si>
  <si>
    <t xml:space="preserve">Aural Stall Warning</t>
  </si>
  <si>
    <t xml:space="preserve">Field 320</t>
  </si>
  <si>
    <t xml:space="preserve">0x18</t>
  </si>
  <si>
    <t xml:space="preserve">Elevator Angle Up Limit (rad)</t>
  </si>
  <si>
    <t xml:space="preserve">0x20</t>
  </si>
  <si>
    <t xml:space="preserve">Elevator Angle Down Limit (rad)</t>
  </si>
  <si>
    <t xml:space="preserve">FlightTest Check List</t>
  </si>
  <si>
    <t xml:space="preserve">American Check List</t>
  </si>
  <si>
    <t xml:space="preserve">British Check List</t>
  </si>
  <si>
    <t xml:space="preserve">German Check List</t>
  </si>
  <si>
    <t xml:space="preserve">Japanese Check List</t>
  </si>
  <si>
    <t xml:space="preserve">0x28</t>
  </si>
  <si>
    <t xml:space="preserve">Aileron Angle Up Limit (rad)</t>
  </si>
  <si>
    <t xml:space="preserve">0x30</t>
  </si>
  <si>
    <t xml:space="preserve">Aileron Angle Down Limit (rad)</t>
  </si>
  <si>
    <t xml:space="preserve">0x38</t>
  </si>
  <si>
    <t xml:space="preserve">Rudder Angle Limit (rad)</t>
  </si>
  <si>
    <t xml:space="preserve">0x40</t>
  </si>
  <si>
    <t xml:space="preserve">Elevator Trim Angle Limit (rad)</t>
  </si>
  <si>
    <t xml:space="preserve">_____________________________________</t>
  </si>
  <si>
    <t xml:space="preserve">0x48</t>
  </si>
  <si>
    <t xml:space="preserve">Elevator Trim ON</t>
  </si>
  <si>
    <t xml:space="preserve">TAKEOFF</t>
  </si>
  <si>
    <t xml:space="preserve">0x7c</t>
  </si>
  <si>
    <t xml:space="preserve">Flap Angle Limit (rad)</t>
  </si>
  <si>
    <t xml:space="preserve">Cowl Flaps</t>
  </si>
  <si>
    <t xml:space="preserve">OPEN</t>
  </si>
  <si>
    <t xml:space="preserve">0x84</t>
  </si>
  <si>
    <t xml:space="preserve">Spoiler Angle Limit (rad)</t>
  </si>
  <si>
    <t xml:space="preserve">Elevator Trim Set to       </t>
  </si>
  <si>
    <t xml:space="preserve">deg</t>
  </si>
  <si>
    <t xml:space="preserve">Rudder Trim Set to       </t>
  </si>
  <si>
    <t xml:space="preserve">Field 327</t>
  </si>
  <si>
    <t xml:space="preserve">Spoiler Available</t>
  </si>
  <si>
    <t xml:space="preserve">Prop set to                    </t>
  </si>
  <si>
    <t xml:space="preserve">Flaps                       </t>
  </si>
  <si>
    <t xml:space="preserve">AS NEEDED</t>
  </si>
  <si>
    <t xml:space="preserve">Field 505</t>
  </si>
  <si>
    <t xml:space="preserve">&lt;00h&gt; Displacement per Cylinder</t>
  </si>
  <si>
    <t xml:space="preserve">Throttle (as control permits)</t>
  </si>
  <si>
    <t xml:space="preserve">in. Hg.</t>
  </si>
  <si>
    <t xml:space="preserve">Boost</t>
  </si>
  <si>
    <t xml:space="preserve">ata</t>
  </si>
  <si>
    <t xml:space="preserve">cmHg</t>
  </si>
  <si>
    <t xml:space="preserve">0x8</t>
  </si>
  <si>
    <t xml:space="preserve">&lt;08h&gt; Compression Ratio</t>
  </si>
  <si>
    <t xml:space="preserve">Brakes                    </t>
  </si>
  <si>
    <t xml:space="preserve">RELEASE</t>
  </si>
  <si>
    <t xml:space="preserve">0x10</t>
  </si>
  <si>
    <t xml:space="preserve">&lt;10h&gt; Number of Cylinders</t>
  </si>
  <si>
    <t xml:space="preserve">0x14</t>
  </si>
  <si>
    <t xml:space="preserve">&lt;14h&gt; RPM Max</t>
  </si>
  <si>
    <t xml:space="preserve">&lt;1C0h&gt; Horse Power Max</t>
  </si>
  <si>
    <t xml:space="preserve">NORMAL CLIMB</t>
  </si>
  <si>
    <t xml:space="preserve">0x24</t>
  </si>
  <si>
    <t xml:space="preserve">&lt;24h&gt; Negative G Engine Effects (0=None, 1=Engine Cutout, 2=Power Loss)</t>
  </si>
  <si>
    <t xml:space="preserve">Max CHT</t>
  </si>
  <si>
    <t xml:space="preserve">deg F</t>
  </si>
  <si>
    <t xml:space="preserve">deg C</t>
  </si>
  <si>
    <t xml:space="preserve">&lt;28h&gt; Engine Type (0=Air Cooled, 1=Water Cooled)</t>
  </si>
  <si>
    <t xml:space="preserve">0x2C</t>
  </si>
  <si>
    <t xml:space="preserve">&lt;2Ch&gt; Starting Torque</t>
  </si>
  <si>
    <t xml:space="preserve">0x34</t>
  </si>
  <si>
    <t xml:space="preserve">BOOL</t>
  </si>
  <si>
    <t xml:space="preserve">&lt;34h&gt; Turbo/Supercharged</t>
  </si>
  <si>
    <t xml:space="preserve">F=false</t>
  </si>
  <si>
    <t xml:space="preserve">Throttle                  </t>
  </si>
  <si>
    <t xml:space="preserve">&lt;38h&gt; Manifold Pressure Max (inches)</t>
  </si>
  <si>
    <t xml:space="preserve">Airspeed                    </t>
  </si>
  <si>
    <t xml:space="preserve">mph (IAS)</t>
  </si>
  <si>
    <t xml:space="preserve">Knots(IAS)</t>
  </si>
  <si>
    <t xml:space="preserve">kph (IAS)</t>
  </si>
  <si>
    <t xml:space="preserve">&lt;40h&gt; Minimum Manifold Pressure (inches)</t>
  </si>
  <si>
    <t xml:space="preserve">&lt;48h&gt; Boost Gain</t>
  </si>
  <si>
    <t xml:space="preserve">0x50</t>
  </si>
  <si>
    <t xml:space="preserve">&lt;50h&gt; Critical Altitude</t>
  </si>
  <si>
    <t xml:space="preserve">CRUISE (BEST RANGE)</t>
  </si>
  <si>
    <t xml:space="preserve">0x58</t>
  </si>
  <si>
    <t xml:space="preserve">&lt;58h&gt; Emergency Power Type (0=None, 1=Water, 2=Methanol, 3=Supercharger)</t>
  </si>
  <si>
    <t xml:space="preserve">Throttle                     </t>
  </si>
  <si>
    <t xml:space="preserve">0x5C</t>
  </si>
  <si>
    <t xml:space="preserve">&lt;5Ch&gt; Emergency Power Pressure Change Rate</t>
  </si>
  <si>
    <t xml:space="preserve">Prop set to                </t>
  </si>
  <si>
    <t xml:space="preserve">0x64</t>
  </si>
  <si>
    <t xml:space="preserve">&lt;64h&gt; Emergency Power Manifold Pressure Increase (inches)</t>
  </si>
  <si>
    <t xml:space="preserve">0x6C</t>
  </si>
  <si>
    <t xml:space="preserve">&lt;6Ch&gt; Mixture control (1=Always AutoMixture)</t>
  </si>
  <si>
    <t xml:space="preserve">0x70</t>
  </si>
  <si>
    <t xml:space="preserve">&lt;70h&gt; 0=No Panel Ignition, 1=Magneto switch</t>
  </si>
  <si>
    <t xml:space="preserve">COMBAT</t>
  </si>
  <si>
    <t xml:space="preserve">Prop Set to WEP           </t>
  </si>
  <si>
    <t xml:space="preserve">Field 510</t>
  </si>
  <si>
    <t xml:space="preserve">0x4</t>
  </si>
  <si>
    <t xml:space="preserve">&lt;04h&gt; Prop diameter (ft)</t>
  </si>
  <si>
    <t xml:space="preserve">Throttle set to WEP         </t>
  </si>
  <si>
    <t xml:space="preserve">0x0C</t>
  </si>
  <si>
    <t xml:space="preserve">&lt;0Ch&gt; Prop MoI</t>
  </si>
  <si>
    <t xml:space="preserve">Vy - Best Climb Speed    </t>
  </si>
  <si>
    <t xml:space="preserve">&lt;14h&gt; Prop Pitch Max</t>
  </si>
  <si>
    <t xml:space="preserve">Vno - Maneuvering Speed   </t>
  </si>
  <si>
    <t xml:space="preserve">&lt;1Ch&gt; Prop Pitch Min</t>
  </si>
  <si>
    <t xml:space="preserve">*** - Corner Speed       </t>
  </si>
  <si>
    <t xml:space="preserve">&lt;24h&gt; Governed RPM Min</t>
  </si>
  <si>
    <t xml:space="preserve">Vne - Max Dive Speed       </t>
  </si>
  <si>
    <t xml:space="preserve">&lt;34h&gt; Prop Gear Ratio</t>
  </si>
  <si>
    <t xml:space="preserve">Max g                         </t>
  </si>
  <si>
    <t xml:space="preserve">0x3C</t>
  </si>
  <si>
    <t xml:space="preserve">&lt;3Ch&gt; Fixed Pitch Blade Angle</t>
  </si>
  <si>
    <t xml:space="preserve">Structural Failure      </t>
  </si>
  <si>
    <t xml:space="preserve">0x44</t>
  </si>
  <si>
    <t xml:space="preserve">&lt;44h&gt; Minimum Speed for Normal Thrust Simulation (fps)</t>
  </si>
  <si>
    <t xml:space="preserve">Field 1001</t>
  </si>
  <si>
    <t xml:space="preserve">Moment of Inertia - Roll</t>
  </si>
  <si>
    <t xml:space="preserve">LANDING</t>
  </si>
  <si>
    <t xml:space="preserve">Moment of Inertia - Pitch</t>
  </si>
  <si>
    <t xml:space="preserve">Prop set to                 </t>
  </si>
  <si>
    <t xml:space="preserve">Moment of Inertia - Yaw</t>
  </si>
  <si>
    <t xml:space="preserve">Airspeed - Pattern            </t>
  </si>
  <si>
    <t xml:space="preserve">Flaps                        </t>
  </si>
  <si>
    <t xml:space="preserve">DOWN</t>
  </si>
  <si>
    <t xml:space="preserve">Field 1004</t>
  </si>
  <si>
    <t xml:space="preserve">Steerable</t>
  </si>
  <si>
    <t xml:space="preserve">Gear                        </t>
  </si>
  <si>
    <t xml:space="preserve">Airspeed - Over the Fence</t>
  </si>
  <si>
    <t xml:space="preserve">Field 1101</t>
  </si>
  <si>
    <t xml:space="preserve">&lt;00h&gt; Airframe Type</t>
  </si>
  <si>
    <t xml:space="preserve">0x2</t>
  </si>
  <si>
    <t xml:space="preserve">&lt;02h&gt; Stick Shaker Stall Speed</t>
  </si>
  <si>
    <t xml:space="preserve">aspd</t>
  </si>
  <si>
    <t xml:space="preserve">&lt;04h&gt; Vmo - Overspeed warning (kts)</t>
  </si>
  <si>
    <t xml:space="preserve">&lt;08h&gt; Gauge Airspeed Indicator Base (kts)</t>
  </si>
  <si>
    <t xml:space="preserve">0x0A</t>
  </si>
  <si>
    <t xml:space="preserve">&lt;0Ah&gt; IAS Weighting Factor</t>
  </si>
  <si>
    <t xml:space="preserve">&lt;0Ch&gt; Flaps Cycle Time (sec.)</t>
  </si>
  <si>
    <t xml:space="preserve">RealityX</t>
  </si>
  <si>
    <t xml:space="preserve">Safety Margin Multipliers</t>
  </si>
  <si>
    <t xml:space="preserve">&lt;14h&gt; Spoiler Cycle Time (sec.)</t>
  </si>
  <si>
    <t xml:space="preserve">AIRFRAME</t>
  </si>
  <si>
    <t xml:space="preserve">&lt;1Ch&gt; Basic Weight</t>
  </si>
  <si>
    <t xml:space="preserve">gmax</t>
  </si>
  <si>
    <t xml:space="preserve">ang16</t>
  </si>
  <si>
    <t xml:space="preserve">&lt;20h&gt; Stall Warning AoA</t>
  </si>
  <si>
    <t xml:space="preserve">degrees stall warning</t>
  </si>
  <si>
    <t xml:space="preserve">gmin</t>
  </si>
  <si>
    <t xml:space="preserve">0x22</t>
  </si>
  <si>
    <t xml:space="preserve">&lt;22h&gt; Unknown1</t>
  </si>
  <si>
    <t xml:space="preserve">Vne - Airframe Fails</t>
  </si>
  <si>
    <t xml:space="preserve">&lt;24h&gt; Unknown2</t>
  </si>
  <si>
    <t xml:space="preserve">ENGINE</t>
  </si>
  <si>
    <t xml:space="preserve">0x26</t>
  </si>
  <si>
    <t xml:space="preserve">&lt;26h&gt; Max Braking Strength (32767=1.0)</t>
  </si>
  <si>
    <t xml:space="preserve">CHT deg F</t>
  </si>
  <si>
    <t xml:space="preserve">&lt;28h&gt; Positive G Limit (936=1.0)</t>
  </si>
  <si>
    <t xml:space="preserve">ROT deg F</t>
  </si>
  <si>
    <t xml:space="preserve">0x2A</t>
  </si>
  <si>
    <t xml:space="preserve">&lt;2Ah&gt; Negative G Limit (936=1.0)</t>
  </si>
  <si>
    <t xml:space="preserve">OilTemp deg F</t>
  </si>
  <si>
    <t xml:space="preserve">&lt;2Ch&gt; Positive G Limit w/ flaps (936=1.0)</t>
  </si>
  <si>
    <t xml:space="preserve">FaultCount</t>
  </si>
  <si>
    <t xml:space="preserve">0x2E</t>
  </si>
  <si>
    <t xml:space="preserve">&lt;2Eh&gt; Negative G limit w/ flaps (936=1.0)</t>
  </si>
  <si>
    <t xml:space="preserve">FaultTime</t>
  </si>
  <si>
    <t xml:space="preserve">&lt;30h&gt; Zero Lift Drag</t>
  </si>
  <si>
    <t xml:space="preserve">BRAKE</t>
  </si>
  <si>
    <t xml:space="preserve">0x32</t>
  </si>
  <si>
    <t xml:space="preserve">&lt;32h&gt; Flaps Drag</t>
  </si>
  <si>
    <t xml:space="preserve">ActivationSpeed</t>
  </si>
  <si>
    <t xml:space="preserve">&lt;34h&gt; Landing Gear Drag</t>
  </si>
  <si>
    <t xml:space="preserve">ActivationPercent</t>
  </si>
  <si>
    <t xml:space="preserve">0x36</t>
  </si>
  <si>
    <t xml:space="preserve">&lt;36h&gt; Spoiler Drag</t>
  </si>
  <si>
    <t xml:space="preserve">BreakSpeed</t>
  </si>
  <si>
    <t xml:space="preserve">&lt;50h&gt; Fuselage Angle for minimum drag</t>
  </si>
  <si>
    <t xml:space="preserve">BreakPercent</t>
  </si>
  <si>
    <t xml:space="preserve">0x52</t>
  </si>
  <si>
    <t xml:space="preserve">&lt;52h&gt; Lift due to AoA rate</t>
  </si>
  <si>
    <t xml:space="preserve">BreakPosition</t>
  </si>
  <si>
    <t xml:space="preserve">0x54</t>
  </si>
  <si>
    <t xml:space="preserve">&lt;54h&gt; Horiz Stab Fwd</t>
  </si>
  <si>
    <t xml:space="preserve">0x56</t>
  </si>
  <si>
    <t xml:space="preserve">&lt;56h&gt; Lift due to pitch rate</t>
  </si>
  <si>
    <t xml:space="preserve">&lt;58h&gt; Horiz Stab Aft</t>
  </si>
  <si>
    <t xml:space="preserve">0x5A</t>
  </si>
  <si>
    <t xml:space="preserve">&lt;5Ah&gt; Lift due to Elevator</t>
  </si>
  <si>
    <t xml:space="preserve">&lt;5Ch&gt; Lift due to elevator deflection</t>
  </si>
  <si>
    <t xml:space="preserve">0x5E</t>
  </si>
  <si>
    <t xml:space="preserve">&lt;5Eh&gt; Lift - Flaps</t>
  </si>
  <si>
    <t xml:space="preserve">0x66</t>
  </si>
  <si>
    <t xml:space="preserve">&lt;66h&gt; Lift - Spoilers</t>
  </si>
  <si>
    <t xml:space="preserve">0x6E</t>
  </si>
  <si>
    <t xml:space="preserve">&lt;6Eh&gt; Dihedral effect</t>
  </si>
  <si>
    <t xml:space="preserve">&lt;70h&gt; Aileron Control Factor</t>
  </si>
  <si>
    <t xml:space="preserve">0x72</t>
  </si>
  <si>
    <t xml:space="preserve">&lt;72h&gt; Roll Caused by Rudder</t>
  </si>
  <si>
    <t xml:space="preserve">0x76</t>
  </si>
  <si>
    <t xml:space="preserve">&lt;76h&gt; Roll Damping Factor</t>
  </si>
  <si>
    <t xml:space="preserve">0x7A</t>
  </si>
  <si>
    <t xml:space="preserve">&lt;7Ah&gt; Roll due to yaw rate</t>
  </si>
  <si>
    <t xml:space="preserve">0x7E</t>
  </si>
  <si>
    <t xml:space="preserve">&lt;7Eh&gt; Roll moment due to AoA rate</t>
  </si>
  <si>
    <t xml:space="preserve">0x86</t>
  </si>
  <si>
    <t xml:space="preserve">&lt;86h&gt; Reference moment at Zero AoA</t>
  </si>
  <si>
    <t xml:space="preserve">0x8A</t>
  </si>
  <si>
    <t xml:space="preserve">&lt;8Ah&gt; Pitch Damper (*16384)</t>
  </si>
  <si>
    <t xml:space="preserve">0x8E</t>
  </si>
  <si>
    <t xml:space="preserve">&lt;8Eh&gt; Elevator Control Factor</t>
  </si>
  <si>
    <t xml:space="preserve">0x92</t>
  </si>
  <si>
    <t xml:space="preserve">&lt;92h&gt; Wingloading Factor</t>
  </si>
  <si>
    <t xml:space="preserve">0x96</t>
  </si>
  <si>
    <t xml:space="preserve">&lt;96h&gt; Pitch Damping Factor</t>
  </si>
  <si>
    <t xml:space="preserve">0x9A</t>
  </si>
  <si>
    <t xml:space="preserve">&lt;9Ah&gt; Prop Effect on Elevator</t>
  </si>
  <si>
    <t xml:space="preserve">0xA2</t>
  </si>
  <si>
    <t xml:space="preserve">&lt;A2h&gt; Pitch Elevator Response</t>
  </si>
  <si>
    <t xml:space="preserve">0xAA</t>
  </si>
  <si>
    <t xml:space="preserve">&lt;AAh&gt; Pitch Effect - Trim </t>
  </si>
  <si>
    <t xml:space="preserve">0xB2</t>
  </si>
  <si>
    <t xml:space="preserve">&lt;B2h&gt; Pitch Effect - Flaps</t>
  </si>
  <si>
    <t xml:space="preserve">0xBA</t>
  </si>
  <si>
    <t xml:space="preserve">&lt;BAh&gt; Pitch Effect - Gear</t>
  </si>
  <si>
    <t xml:space="preserve">0xC2</t>
  </si>
  <si>
    <t xml:space="preserve">&lt;C2h&gt; Pitch Effect - Spoilers</t>
  </si>
  <si>
    <t xml:space="preserve">0xCA</t>
  </si>
  <si>
    <t xml:space="preserve">&lt;CAh&gt; Weathervane Stability Factor</t>
  </si>
  <si>
    <t xml:space="preserve">0xCE</t>
  </si>
  <si>
    <t xml:space="preserve">&lt;CEh&gt; Rudder Adverse Yaw</t>
  </si>
  <si>
    <t xml:space="preserve">0xD0</t>
  </si>
  <si>
    <t xml:space="preserve">&lt;D0h&gt; Rudder Control Factor</t>
  </si>
  <si>
    <t xml:space="preserve">0xD4</t>
  </si>
  <si>
    <t xml:space="preserve">&lt;D4h&gt; Prop Effect on Rudder</t>
  </si>
  <si>
    <t xml:space="preserve">0xDC</t>
  </si>
  <si>
    <t xml:space="preserve">&lt;DCh&gt; Yaw Rudder Response</t>
  </si>
  <si>
    <t xml:space="preserve">0xE4</t>
  </si>
  <si>
    <t xml:space="preserve">&lt;E4h&gt; Yaw Center of rotation (fore-aft) from CoG (in)</t>
  </si>
  <si>
    <t xml:space="preserve">0xE8</t>
  </si>
  <si>
    <t xml:space="preserve">&lt;E8h&gt; Yaw Damping Factor</t>
  </si>
  <si>
    <t xml:space="preserve">0xEA</t>
  </si>
  <si>
    <t xml:space="preserve">&lt;EAh&gt; Side Force due to Yaw Rate</t>
  </si>
  <si>
    <t xml:space="preserve">0xEC</t>
  </si>
  <si>
    <t xml:space="preserve">&lt;ECh&gt; Roll Center of rotation (up-down) from CoG (in)</t>
  </si>
  <si>
    <t xml:space="preserve">0xEE</t>
  </si>
  <si>
    <t xml:space="preserve">&lt;EEh&gt; Yaw Sideslip Force</t>
  </si>
  <si>
    <t xml:space="preserve">0xF0</t>
  </si>
  <si>
    <t xml:space="preserve">&lt;F0h&gt; Roll Moment due to Yaw rate</t>
  </si>
  <si>
    <t xml:space="preserve">0xF2</t>
  </si>
  <si>
    <t xml:space="preserve">&lt;F2h&gt; Side Force due to Roll Rate</t>
  </si>
  <si>
    <t xml:space="preserve">0xF6</t>
  </si>
  <si>
    <t xml:space="preserve">&lt;F6h&gt; Yaw Side Force due to Yaw Rate (Skid)</t>
  </si>
  <si>
    <t xml:space="preserve">Field 1204</t>
  </si>
  <si>
    <t xml:space="preserve">&lt;00h&gt; Main Wing Area (sq.feet)</t>
  </si>
  <si>
    <t xml:space="preserve">&lt;04h&gt; Main Wing Span (inches)</t>
  </si>
  <si>
    <t xml:space="preserve">&lt;08h&gt; Wing Chord (inches)</t>
  </si>
  <si>
    <t xml:space="preserve">0x0E</t>
  </si>
  <si>
    <t xml:space="preserve">&lt;0Eh&gt; Angle of Incidence (deg) </t>
  </si>
  <si>
    <t xml:space="preserve">&lt;10h&gt; Wing Twist (washout) </t>
  </si>
  <si>
    <t xml:space="preserve">0x12</t>
  </si>
  <si>
    <t xml:space="preserve">&lt;12h&gt; Planform Adjustment</t>
  </si>
  <si>
    <t xml:space="preserve">Field 1205</t>
  </si>
  <si>
    <t xml:space="preserve">&lt;10h&gt; Incidence</t>
  </si>
  <si>
    <t xml:space="preserve">Record: 0400 Ground Effects</t>
  </si>
  <si>
    <t xml:space="preserve">Points: 11</t>
  </si>
  <si>
    <t xml:space="preserve">401 Slope Angle</t>
  </si>
  <si>
    <t xml:space="preserve">Normal</t>
  </si>
  <si>
    <t xml:space="preserve">Laminar</t>
  </si>
  <si>
    <t xml:space="preserve">Record: 0401 Wing Cl vs Mach Factor</t>
  </si>
  <si>
    <t xml:space="preserve">Record: 0401</t>
  </si>
  <si>
    <t xml:space="preserve">1g stall</t>
  </si>
  <si>
    <t xml:space="preserve">Corner</t>
  </si>
  <si>
    <t xml:space="preserve">Record: 0420 Mach Elevator Effect Table</t>
  </si>
  <si>
    <t xml:space="preserve">Set flag to override default data &gt;</t>
  </si>
  <si>
    <t xml:space="preserve">mph@SL</t>
  </si>
  <si>
    <t xml:space="preserve">Example</t>
  </si>
  <si>
    <t xml:space="preserve">(CFS1 Bf109e)</t>
  </si>
  <si>
    <t xml:space="preserve">Effect of value 100% at this mach number &gt;</t>
  </si>
  <si>
    <t xml:space="preserve">Record: 0430 Mach Drag Effect Table</t>
  </si>
  <si>
    <t xml:space="preserve">Record: 0433 Mach Nose Tuck</t>
  </si>
  <si>
    <t xml:space="preserve">(CFS2 F6F3)</t>
  </si>
  <si>
    <t xml:space="preserve">Record: 0507 Engine Torque vs Fuel/Air Mixture</t>
  </si>
  <si>
    <t xml:space="preserve">Points: 6</t>
  </si>
  <si>
    <t xml:space="preserve">Record: 0508 *Engine Torque Factor vs RPM</t>
  </si>
  <si>
    <t xml:space="preserve">Points: 5</t>
  </si>
  <si>
    <t xml:space="preserve">MIL hp</t>
  </si>
  <si>
    <t xml:space="preserve">WEP hp</t>
  </si>
  <si>
    <t xml:space="preserve">CR</t>
  </si>
  <si>
    <t xml:space="preserve">MIL MP</t>
  </si>
  <si>
    <t xml:space="preserve">WEP MP</t>
  </si>
  <si>
    <t xml:space="preserve">Record: 0509 *Engine/TurboProp Shaft Torque Loss [Per Cylinder]</t>
  </si>
  <si>
    <t xml:space="preserve">HP loss = Num_cylinders * Torque_Loss *  RPM / (550 ft-lb/sec * 60 sec/min / 2pi)</t>
  </si>
  <si>
    <t xml:space="preserve">Points: 4</t>
  </si>
  <si>
    <t xml:space="preserve">HP loss</t>
  </si>
  <si>
    <t xml:space="preserve">Record: 0341 Elevators Effectivity Table</t>
  </si>
  <si>
    <t xml:space="preserve">Points: 7</t>
  </si>
  <si>
    <t xml:space="preserve">Override data</t>
  </si>
  <si>
    <t xml:space="preserve">Default data</t>
  </si>
  <si>
    <t xml:space="preserve">Record: 0342 Ailerons Effectivity Table</t>
  </si>
  <si>
    <t xml:space="preserve">Record: 0343 Rudder Effectivity Table</t>
  </si>
  <si>
    <t xml:space="preserve">delete</t>
  </si>
  <si>
    <t xml:space="preserve">0x546</t>
  </si>
  <si>
    <t xml:space="preserve">Record: 1101 Primary Aerodynamics</t>
  </si>
  <si>
    <t xml:space="preserve">Reset Values</t>
  </si>
  <si>
    <t xml:space="preserve">FIELD 0x1101</t>
  </si>
  <si>
    <t xml:space="preserve">INT16</t>
  </si>
  <si>
    <t xml:space="preserve">*Airframe Type</t>
  </si>
  <si>
    <t xml:space="preserve">Aircraft</t>
  </si>
  <si>
    <t xml:space="preserve">Stall Warning - Stick Shaker (kts)</t>
  </si>
  <si>
    <t xml:space="preserve">Cessna 182</t>
  </si>
  <si>
    <t xml:space="preserve">ASPD</t>
  </si>
  <si>
    <t xml:space="preserve">*Vmo - Overspeed Warning (kts)</t>
  </si>
  <si>
    <t xml:space="preserve">Schweizer</t>
  </si>
  <si>
    <t xml:space="preserve">*Gauge Airspeed Indicator Base (kts)</t>
  </si>
  <si>
    <t xml:space="preserve">Lear 45</t>
  </si>
  <si>
    <t xml:space="preserve">0xa</t>
  </si>
  <si>
    <t xml:space="preserve">*Airspeed Weight Factor * 32768?</t>
  </si>
  <si>
    <t xml:space="preserve">Sopwith Camel</t>
  </si>
  <si>
    <t xml:space="preserve">0xc</t>
  </si>
  <si>
    <t xml:space="preserve">DOUBLE</t>
  </si>
  <si>
    <t xml:space="preserve">Flaps Cycle Time (sec)</t>
  </si>
  <si>
    <t xml:space="preserve">Extra 300</t>
  </si>
  <si>
    <t xml:space="preserve">Spoiler Cycle Time (sec)</t>
  </si>
  <si>
    <t xml:space="preserve">Boeing 737</t>
  </si>
  <si>
    <t xml:space="preserve">0x1c</t>
  </si>
  <si>
    <t xml:space="preserve">INT32</t>
  </si>
  <si>
    <t xml:space="preserve">*Empty Weight (lb)</t>
  </si>
  <si>
    <t xml:space="preserve">B17G</t>
  </si>
  <si>
    <t xml:space="preserve">ANG16</t>
  </si>
  <si>
    <t xml:space="preserve">*!Stall Warning - Body AoA@Clm (deg)</t>
  </si>
  <si>
    <t xml:space="preserve">B24J</t>
  </si>
  <si>
    <t xml:space="preserve">*x2</t>
  </si>
  <si>
    <t xml:space="preserve">B25J</t>
  </si>
  <si>
    <t xml:space="preserve">*x3</t>
  </si>
  <si>
    <t xml:space="preserve">Bf109e</t>
  </si>
  <si>
    <t xml:space="preserve">*Braking Strength - Max (ft/sec^2 * 2048?)</t>
  </si>
  <si>
    <t xml:space="preserve">Bf109g</t>
  </si>
  <si>
    <t xml:space="preserve">Positive G Limit * 936</t>
  </si>
  <si>
    <t xml:space="preserve">Bf110</t>
  </si>
  <si>
    <t xml:space="preserve">0x2a</t>
  </si>
  <si>
    <t xml:space="preserve">Negative G Limit * 936</t>
  </si>
  <si>
    <t xml:space="preserve">C47</t>
  </si>
  <si>
    <t xml:space="preserve">0x2c</t>
  </si>
  <si>
    <t xml:space="preserve">Positive G Limit /w Flaps * 936</t>
  </si>
  <si>
    <t xml:space="preserve">Do17</t>
  </si>
  <si>
    <t xml:space="preserve">0x2e</t>
  </si>
  <si>
    <t xml:space="preserve">Negative G limit /w Flaps * 936</t>
  </si>
  <si>
    <t xml:space="preserve">Fw190a</t>
  </si>
  <si>
    <t xml:space="preserve">*Cdo Drag Coefficient - Zero Lift * 2048</t>
  </si>
  <si>
    <t xml:space="preserve">He111</t>
  </si>
  <si>
    <t xml:space="preserve">*Cd_df Drag Coefficient - Flaps * 2048</t>
  </si>
  <si>
    <t xml:space="preserve">Hurricane I</t>
  </si>
  <si>
    <t xml:space="preserve">*Cdg Drag Coefficient - Landing Gear * 2048</t>
  </si>
  <si>
    <t xml:space="preserve">Ju87</t>
  </si>
  <si>
    <t xml:space="preserve">*Cd_ds Drag Coefficient - Spoiler * 2048</t>
  </si>
  <si>
    <t xml:space="preserve">Ju88A</t>
  </si>
  <si>
    <t xml:space="preserve">*!Fuselage AoA at Min Induced Drag</t>
  </si>
  <si>
    <t xml:space="preserve">Mosquito</t>
  </si>
  <si>
    <t xml:space="preserve">*CL_adot Lift - AoA rate? *2048?</t>
  </si>
  <si>
    <t xml:space="preserve">P47</t>
  </si>
  <si>
    <t xml:space="preserve">*Horiz Stab Forward</t>
  </si>
  <si>
    <t xml:space="preserve">P51</t>
  </si>
  <si>
    <t xml:space="preserve">*CL_q  Lift - Pitch rate? *2048?</t>
  </si>
  <si>
    <t xml:space="preserve">P38</t>
  </si>
  <si>
    <t xml:space="preserve">*Horiz Stab Aft</t>
  </si>
  <si>
    <t xml:space="preserve">Spitfire Mk1</t>
  </si>
  <si>
    <t xml:space="preserve">0x5a</t>
  </si>
  <si>
    <t xml:space="preserve">*CL_de  Lift - Elevator *2048</t>
  </si>
  <si>
    <t xml:space="preserve">Spitfire Mk9</t>
  </si>
  <si>
    <t xml:space="preserve">0x5c</t>
  </si>
  <si>
    <t xml:space="preserve">*CL_dh  Lift - Horizontal Stabilizer *2048?</t>
  </si>
  <si>
    <t xml:space="preserve">Tempest</t>
  </si>
  <si>
    <t xml:space="preserve">0x5e</t>
  </si>
  <si>
    <t xml:space="preserve">*CL_df  Lift - Flaps</t>
  </si>
  <si>
    <t xml:space="preserve">V1</t>
  </si>
  <si>
    <t xml:space="preserve">*CL_ds  Lift - Spoilers</t>
  </si>
  <si>
    <t xml:space="preserve">0x6e</t>
  </si>
  <si>
    <t xml:space="preserve">*Cl_beta Roll Moment - Sideslip (Dihedral) *2048</t>
  </si>
  <si>
    <t xml:space="preserve">!*Cl_da Roll Moment - Ailerons (Control) *2048?(*16384)</t>
  </si>
  <si>
    <t xml:space="preserve">737-400</t>
  </si>
  <si>
    <t xml:space="preserve">Cl_dr Roll Moment - Rudder *2048</t>
  </si>
  <si>
    <t xml:space="preserve">777-300</t>
  </si>
  <si>
    <t xml:space="preserve">!*Cl_p  Roll Moment - Roll Rate (Damping) *2048?(*16384)</t>
  </si>
  <si>
    <t xml:space="preserve">Concorde</t>
  </si>
  <si>
    <t xml:space="preserve">0x7a</t>
  </si>
  <si>
    <t xml:space="preserve">Cl_r  Roll Moment - Yaw Rate *2048</t>
  </si>
  <si>
    <t xml:space="preserve">King Air 350</t>
  </si>
  <si>
    <t xml:space="preserve">0x7e</t>
  </si>
  <si>
    <t xml:space="preserve">*Affects smoothness of Roll</t>
  </si>
  <si>
    <t xml:space="preserve">*Cmo  Pitch Moment Coeff at AoA=0 (Trim os) *2048</t>
  </si>
  <si>
    <t xml:space="preserve">Mooney</t>
  </si>
  <si>
    <t xml:space="preserve">0x8a</t>
  </si>
  <si>
    <t xml:space="preserve">*Cm_adot Pitch Moment - AoA Rate?? *2048?(16384?)</t>
  </si>
  <si>
    <t xml:space="preserve">A6M2</t>
  </si>
  <si>
    <t xml:space="preserve">0x8e</t>
  </si>
  <si>
    <t xml:space="preserve">*Cm_de Pitch Moment - Elevator (Control) *2048?</t>
  </si>
  <si>
    <t xml:space="preserve">A6M5</t>
  </si>
  <si>
    <t xml:space="preserve">*Cm_dh Pitch Moment - Horizontal Stabilizer? *2048?</t>
  </si>
  <si>
    <t xml:space="preserve">B24D</t>
  </si>
  <si>
    <t xml:space="preserve">*Cm_q  Pitch Moment - Pitch Rate (Damping) *16384</t>
  </si>
  <si>
    <t xml:space="preserve">B25D</t>
  </si>
  <si>
    <t xml:space="preserve">0x9a</t>
  </si>
  <si>
    <t xml:space="preserve">*Pitch Moment - Prop Effect on Elevator</t>
  </si>
  <si>
    <t xml:space="preserve">B5N2</t>
  </si>
  <si>
    <t xml:space="preserve">0xa2</t>
  </si>
  <si>
    <t xml:space="preserve">*Pitch Elevator Response</t>
  </si>
  <si>
    <t xml:space="preserve">C47 Dakota</t>
  </si>
  <si>
    <t xml:space="preserve">0xaa</t>
  </si>
  <si>
    <t xml:space="preserve">*Pitch Moment - Trim Range</t>
  </si>
  <si>
    <t xml:space="preserve">D3A1</t>
  </si>
  <si>
    <t xml:space="preserve">0xb2</t>
  </si>
  <si>
    <t xml:space="preserve">*Cm_df  Pitch Moment - Flaps</t>
  </si>
  <si>
    <t xml:space="preserve">F4F4</t>
  </si>
  <si>
    <t xml:space="preserve">0xba</t>
  </si>
  <si>
    <t xml:space="preserve">*Cmg  Pitch Moment - Gear</t>
  </si>
  <si>
    <t xml:space="preserve">F4U1A</t>
  </si>
  <si>
    <t xml:space="preserve">0xc2</t>
  </si>
  <si>
    <t xml:space="preserve">*Cm_ds  Pitch Moment - Spoilers</t>
  </si>
  <si>
    <t xml:space="preserve">F6F3</t>
  </si>
  <si>
    <t xml:space="preserve">0xca</t>
  </si>
  <si>
    <t xml:space="preserve">*Cn_beta Yaw Moment - Sideslip (Weathervane Stab) *2048</t>
  </si>
  <si>
    <t xml:space="preserve">G4M2</t>
  </si>
  <si>
    <t xml:space="preserve">0xce</t>
  </si>
  <si>
    <t xml:space="preserve">*Cn_p  Yaw Moment - Roll Rate (Adverse) *2048</t>
  </si>
  <si>
    <t xml:space="preserve">KI43IIB</t>
  </si>
  <si>
    <t xml:space="preserve">0xd0</t>
  </si>
  <si>
    <t xml:space="preserve">*Cn_dr Yaw Moment - Rudder (Control) *2048</t>
  </si>
  <si>
    <t xml:space="preserve">N1K2J</t>
  </si>
  <si>
    <t xml:space="preserve">0xd4</t>
  </si>
  <si>
    <t xml:space="preserve">*Yaw Moment - Prop Effect on Rudder</t>
  </si>
  <si>
    <t xml:space="preserve">P38F</t>
  </si>
  <si>
    <t xml:space="preserve">0xdc</t>
  </si>
  <si>
    <t xml:space="preserve">*Yaw Rudder Response</t>
  </si>
  <si>
    <t xml:space="preserve">P39D</t>
  </si>
  <si>
    <t xml:space="preserve">0xe4</t>
  </si>
  <si>
    <t xml:space="preserve">*Yaw ?Center of rotation? (fore-aft) from CoG (in)</t>
  </si>
  <si>
    <t xml:space="preserve">SBD2</t>
  </si>
  <si>
    <t xml:space="preserve">0xe8</t>
  </si>
  <si>
    <t xml:space="preserve">Cn_r  Yaw Moment - Yaw Rate (Damping) *16384?</t>
  </si>
  <si>
    <t xml:space="preserve">TBD1</t>
  </si>
  <si>
    <t xml:space="preserve">0xea</t>
  </si>
  <si>
    <t xml:space="preserve">*Cn_da Yaw Moment - Aileron *16384?</t>
  </si>
  <si>
    <t xml:space="preserve">TBF</t>
  </si>
  <si>
    <t xml:space="preserve">0xee</t>
  </si>
  <si>
    <t xml:space="preserve">CY_beta Side Force - Sideslip Angle *2048</t>
  </si>
  <si>
    <t xml:space="preserve">0xf0</t>
  </si>
  <si>
    <t xml:space="preserve">*CY_dr Side Force - Rudder? *2048?</t>
  </si>
  <si>
    <t xml:space="preserve">0xf2</t>
  </si>
  <si>
    <t xml:space="preserve">CY_p  Side Force - Roll Rate? *2048</t>
  </si>
  <si>
    <t xml:space="preserve">0xf6</t>
  </si>
  <si>
    <t xml:space="preserve">CY_r  Side Force - Yaw Rate (Skid) *2048</t>
  </si>
  <si>
    <t xml:space="preserve">0xec</t>
  </si>
  <si>
    <t xml:space="preserve">*!1101:EC Roll Ctr of Rot (up-dn) (in)</t>
  </si>
  <si>
    <t xml:space="preserve">Record: 0517 Elevator Control Factor vs Q</t>
  </si>
  <si>
    <t xml:space="preserve">SET TO OVERRIDE ASSEMBLY DATA &gt;&gt;&gt;</t>
  </si>
  <si>
    <t xml:space="preserve">Record: 0518 Ailerons Control Factor vs Q</t>
  </si>
  <si>
    <t xml:space="preserve">Stability Parameters</t>
  </si>
  <si>
    <t xml:space="preserve">Taper Ratio</t>
  </si>
  <si>
    <t xml:space="preserve">Wing Stalls at &gt;&gt;</t>
  </si>
  <si>
    <t xml:space="preserve">(Includes correction for AoI)</t>
  </si>
  <si>
    <t xml:space="preserve">Positive</t>
  </si>
  <si>
    <t xml:space="preserve">Negative</t>
  </si>
  <si>
    <t xml:space="preserve">Example F6F-3</t>
  </si>
  <si>
    <t xml:space="preserve">Calculated Percent</t>
  </si>
  <si>
    <t xml:space="preserve">Stall Progression</t>
  </si>
  <si>
    <t xml:space="preserve">Percent</t>
  </si>
  <si>
    <t xml:space="preserve">min</t>
  </si>
  <si>
    <t xml:space="preserve">max</t>
  </si>
  <si>
    <t xml:space="preserve">eliptical</t>
  </si>
  <si>
    <t xml:space="preserve">Record: 0451 Dihedral Effect Modulation</t>
  </si>
  <si>
    <t xml:space="preserve">Control authority reduced</t>
  </si>
  <si>
    <t xml:space="preserve">Sec. 1536</t>
  </si>
  <si>
    <t xml:space="preserve">Sec. 1535</t>
  </si>
  <si>
    <t xml:space="preserve">Sec. 537</t>
  </si>
  <si>
    <t xml:space="preserve">Sec. 538</t>
  </si>
  <si>
    <t xml:space="preserve">Sec. 539</t>
  </si>
  <si>
    <t xml:space="preserve">Points: 9</t>
  </si>
  <si>
    <t xml:space="preserve">Wing drop starts</t>
  </si>
  <si>
    <t xml:space="preserve">Minimum</t>
  </si>
  <si>
    <t xml:space="preserve">Maximum</t>
  </si>
  <si>
    <t xml:space="preserve">Impending stall</t>
  </si>
  <si>
    <t xml:space="preserve">Wing Stalls</t>
  </si>
  <si>
    <t xml:space="preserve">Immediate post stall</t>
  </si>
  <si>
    <t xml:space="preserve">Reduced aileron control</t>
  </si>
  <si>
    <t xml:space="preserve">Reduced elevator control</t>
  </si>
  <si>
    <t xml:space="preserve">Deep Stall</t>
  </si>
  <si>
    <t xml:space="preserve">Sec. 451</t>
  </si>
  <si>
    <t xml:space="preserve">Sec. 456</t>
  </si>
  <si>
    <t xml:space="preserve">Sec. 460</t>
  </si>
  <si>
    <t xml:space="preserve">Sec. 464</t>
  </si>
  <si>
    <t xml:space="preserve">Record: 0456 Roll Damping Modulation</t>
  </si>
  <si>
    <t xml:space="preserve">helix=Cla/Clp</t>
  </si>
  <si>
    <t xml:space="preserve">1101:76 Roll Damp</t>
  </si>
  <si>
    <t xml:space="preserve">1101:70 Aileron Control</t>
  </si>
  <si>
    <t xml:space="preserve">Record: 0460 Weathervane Effect Modulation</t>
  </si>
  <si>
    <t xml:space="preserve">1101:8E Elevator Control</t>
  </si>
  <si>
    <t xml:space="preserve">Clp =</t>
  </si>
  <si>
    <t xml:space="preserve">taper</t>
  </si>
  <si>
    <t xml:space="preserve">Clp</t>
  </si>
  <si>
    <t xml:space="preserve">Cla =</t>
  </si>
  <si>
    <t xml:space="preserve">Record: 0464 Yaw Damping Modulation</t>
  </si>
  <si>
    <t xml:space="preserve">Record: 0536 Elevator Control</t>
  </si>
  <si>
    <t xml:space="preserve">Record: 0537 Roll Control</t>
  </si>
  <si>
    <t xml:space="preserve">Record: 0538 Yaw Control</t>
  </si>
  <si>
    <t xml:space="preserve">Record: 0539 Pitch Stability</t>
  </si>
  <si>
    <t xml:space="preserve">Record: 1535 Aileron Effectiveness vs AoA</t>
  </si>
  <si>
    <t xml:space="preserve">Record: 1536 Rudder Effectiveness vs AoA</t>
  </si>
  <si>
    <t xml:space="preserve">Record: 1538 Roll instability</t>
  </si>
  <si>
    <t xml:space="preserve">stall</t>
  </si>
  <si>
    <t xml:space="preserve">Record: 1537 Yaw instability</t>
  </si>
  <si>
    <t xml:space="preserve">Density @ SL =</t>
  </si>
  <si>
    <t xml:space="preserve">Record: 0518 Aileron Control Factor vs Q</t>
  </si>
  <si>
    <t xml:space="preserve">Record: 0519 Rudder Control Factor vs Q</t>
  </si>
  <si>
    <t xml:space="preserve">Rudder response to speed increases (1=excellent - 5=freeze up)</t>
  </si>
  <si>
    <t xml:space="preserve">Max Rudder Speed (mph)</t>
  </si>
  <si>
    <t xml:space="preserve">weight</t>
  </si>
  <si>
    <t xml:space="preserve">factor</t>
  </si>
  <si>
    <t xml:space="preserve">Max Rudder Speed (fps)</t>
  </si>
  <si>
    <t xml:space="preserve">Q @ Max Rudder Speed</t>
  </si>
  <si>
    <t xml:space="preserve">Helix angle = roll rate (radians/sec) * wing span (ft) / 2 * speed (fps)</t>
  </si>
  <si>
    <t xml:space="preserve">roll rate (radians/sec) = 2* Helix angle  * speed (fps) / wing span (ft)  </t>
  </si>
  <si>
    <t xml:space="preserve">0g Max Roll Rates vs Speed</t>
  </si>
  <si>
    <t xml:space="preserve">unweighted</t>
  </si>
  <si>
    <t xml:space="preserve">weighted</t>
  </si>
  <si>
    <t xml:space="preserve">helix angle:</t>
  </si>
  <si>
    <t xml:space="preserve">roll rate</t>
  </si>
  <si>
    <t xml:space="preserve">&lt;&lt; max</t>
  </si>
  <si>
    <t xml:space="preserve">Helix angle estimation</t>
  </si>
  <si>
    <t xml:space="preserve">Aileron Length (inches)</t>
  </si>
  <si>
    <t xml:space="preserve">Aileron Width (inches)</t>
  </si>
  <si>
    <t xml:space="preserve">Aileron percentage of wing chord</t>
  </si>
  <si>
    <t xml:space="preserve">Aileron percentage of wing span</t>
  </si>
  <si>
    <t xml:space="preserve">Estimated helix angle = </t>
  </si>
  <si>
    <t xml:space="preserve">= k</t>
  </si>
  <si>
    <t xml:space="preserve">= Cla</t>
  </si>
  <si>
    <t xml:space="preserve">pct chord</t>
  </si>
  <si>
    <t xml:space="preserve">k</t>
  </si>
  <si>
    <t xml:space="preserve">Turn Performance Estimates</t>
  </si>
  <si>
    <t xml:space="preserve">Basic Weight, without fuel or ammo</t>
  </si>
  <si>
    <t xml:space="preserve">Test Weight</t>
  </si>
  <si>
    <t xml:space="preserve">at 1% Fuel no ammo</t>
  </si>
  <si>
    <t xml:space="preserve">zero fuel, full ammo stall speed</t>
  </si>
  <si>
    <t xml:space="preserve">Max CL</t>
  </si>
  <si>
    <t xml:space="preserve">full fuel, full ammo stall speed</t>
  </si>
  <si>
    <t xml:space="preserve">Dive Speed G-limits</t>
  </si>
  <si>
    <t xml:space="preserve">Max</t>
  </si>
  <si>
    <t xml:space="preserve">w/ flaps</t>
  </si>
  <si>
    <t xml:space="preserve">Max Structrual g</t>
  </si>
  <si>
    <t xml:space="preserve">G-Force</t>
  </si>
  <si>
    <t xml:space="preserve">Mach 1</t>
  </si>
  <si>
    <t xml:space="preserve">Speed (mph)</t>
  </si>
  <si>
    <t xml:space="preserve">max speed mach lift</t>
  </si>
  <si>
    <t xml:space="preserve">dL</t>
  </si>
  <si>
    <t xml:space="preserve">Knots</t>
  </si>
  <si>
    <t xml:space="preserve">Speed (feet per second)</t>
  </si>
  <si>
    <t xml:space="preserve">Bank Angle (degrees)</t>
  </si>
  <si>
    <t xml:space="preserve">Turn Radius (feet)</t>
  </si>
  <si>
    <t xml:space="preserve">*</t>
  </si>
  <si>
    <t xml:space="preserve">Turn Time (seconds)</t>
  </si>
  <si>
    <t xml:space="preserve">Turn Rate (degrees/second)</t>
  </si>
  <si>
    <t xml:space="preserve">q values for tables 517, 518 and 519 using g speeds</t>
  </si>
  <si>
    <t xml:space="preserve">Strutural q</t>
  </si>
  <si>
    <t xml:space="preserve">q </t>
  </si>
  <si>
    <t xml:space="preserve">q values for tables 517, 518 and 519 using various speeds</t>
  </si>
  <si>
    <t xml:space="preserve">fps</t>
  </si>
  <si>
    <t xml:space="preserve">Drag Parameters</t>
  </si>
  <si>
    <t xml:space="preserve">Section 404 Data
(See 2.3 Aero Sheet)</t>
  </si>
  <si>
    <t xml:space="preserve">AoI
1204-0Eh</t>
  </si>
  <si>
    <t xml:space="preserve">Planform
1204-12h</t>
  </si>
  <si>
    <t xml:space="preserve">Average Lift Curve Slope</t>
  </si>
  <si>
    <t xml:space="preserve">Suggested 1101:30h</t>
  </si>
  <si>
    <t xml:space="preserve">Suggested 1101:50h</t>
  </si>
  <si>
    <t xml:space="preserve">CLmax</t>
  </si>
  <si>
    <t xml:space="preserve">units conversion</t>
  </si>
  <si>
    <t xml:space="preserve">Thrust SL Max Speed</t>
  </si>
  <si>
    <t xml:space="preserve">1101:50 = AoA(Cdmin)-AoI</t>
  </si>
  <si>
    <t xml:space="preserve">Drag parameter recomendations based</t>
  </si>
  <si>
    <t xml:space="preserve">on thrust, airspeed, and dimensions</t>
  </si>
  <si>
    <t xml:space="preserve">Real Units</t>
  </si>
  <si>
    <t xml:space="preserve">FS Units</t>
  </si>
  <si>
    <t xml:space="preserve">Zero Lift Drag</t>
  </si>
  <si>
    <t xml:space="preserve">Lift Induced Drag</t>
  </si>
  <si>
    <t xml:space="preserve">Estimated CD @ Max Speed</t>
  </si>
  <si>
    <t xml:space="preserve">Estimated Pitch @ Max Speed</t>
  </si>
  <si>
    <t xml:space="preserve">Estimated AoA @ Max Speed</t>
  </si>
  <si>
    <t xml:space="preserve">Estimated CL @ Max Speed</t>
  </si>
  <si>
    <t xml:space="preserve">Lookup CL</t>
  </si>
  <si>
    <t xml:space="preserve">Lookup CL +1</t>
  </si>
  <si>
    <t xml:space="preserve">Lookup AoA</t>
  </si>
  <si>
    <t xml:space="preserve">Lookup AoA +1</t>
  </si>
  <si>
    <t xml:space="preserve">Max Speed Altitude</t>
  </si>
  <si>
    <t xml:space="preserve">units conv</t>
  </si>
  <si>
    <t xml:space="preserve">Estimated FS CD @ Max Speed</t>
  </si>
  <si>
    <t xml:space="preserve">Climb Test Weight (lbs)</t>
  </si>
  <si>
    <t xml:space="preserve">Climb Rate vs Speed Calculations</t>
  </si>
  <si>
    <t xml:space="preserve">Thrust (lbs)</t>
  </si>
  <si>
    <t xml:space="preserve">Climb speed (mph)</t>
  </si>
  <si>
    <t xml:space="preserve">Climb speed (fps)</t>
  </si>
  <si>
    <t xml:space="preserve">Estimated CL @ climb speed</t>
  </si>
  <si>
    <t xml:space="preserve">Estimated AoA @ climb speed</t>
  </si>
  <si>
    <t xml:space="preserve">AoA = CL/m + AoA_clz</t>
  </si>
  <si>
    <t xml:space="preserve">Estimated CD @ climb speed</t>
  </si>
  <si>
    <t xml:space="preserve">Estimated drag (lbs)</t>
  </si>
  <si>
    <t xml:space="preserve">Estimated climb rate (fps)</t>
  </si>
  <si>
    <t xml:space="preserve">Estimated climb angle (radians)</t>
  </si>
  <si>
    <t xml:space="preserve">sin@ = (T-D) / W</t>
  </si>
  <si>
    <t xml:space="preserve">Estimated climb angle (degrees)</t>
  </si>
  <si>
    <t xml:space="preserve">Estimated Lift (lbs)</t>
  </si>
  <si>
    <t xml:space="preserve">Lift = W cos@</t>
  </si>
  <si>
    <t xml:space="preserve">Estimated climb rate (fpm)</t>
  </si>
  <si>
    <t xml:space="preserve">CD=1101:30/2048+((AoA-AoI-1101:50)*m)^2*1204:12/65536</t>
  </si>
  <si>
    <t xml:space="preserve">AoA (Radians)</t>
  </si>
  <si>
    <t xml:space="preserve">Low AoA</t>
  </si>
  <si>
    <t xml:space="preserve">AoA Index</t>
  </si>
  <si>
    <t xml:space="preserve">High AoA</t>
  </si>
  <si>
    <t xml:space="preserve">Low CL</t>
  </si>
  <si>
    <t xml:space="preserve">High CL</t>
  </si>
  <si>
    <t xml:space="preserve">AoA (degrees)</t>
  </si>
  <si>
    <t xml:space="preserve">AoA (fuselage)</t>
  </si>
  <si>
    <t xml:space="preserve">CD (x10)</t>
  </si>
  <si>
    <t xml:space="preserve">Dimensions</t>
  </si>
  <si>
    <t xml:space="preserve">Airplane Type:</t>
  </si>
  <si>
    <t xml:space="preserve">Weight</t>
  </si>
  <si>
    <t xml:space="preserve">Fuselage Data</t>
  </si>
  <si>
    <t xml:space="preserve">Wing data:</t>
  </si>
  <si>
    <t xml:space="preserve">Section 1001 or Aircraft.cfg
Moment of Inertia Values</t>
  </si>
  <si>
    <t xml:space="preserve">Length</t>
  </si>
  <si>
    <t xml:space="preserve">Wing Span:</t>
  </si>
  <si>
    <t xml:space="preserve">Average wing chord:</t>
  </si>
  <si>
    <t xml:space="preserve">Wing Area  (S)</t>
  </si>
  <si>
    <t xml:space="preserve">Wing Loading at Test Weight</t>
  </si>
  <si>
    <t xml:space="preserve">Planform Correction 1204:12h in MS</t>
  </si>
  <si>
    <t xml:space="preserve">Basic</t>
  </si>
  <si>
    <t xml:space="preserve">Test</t>
  </si>
  <si>
    <t xml:space="preserve">From Book</t>
  </si>
  <si>
    <t xml:space="preserve">Decimal</t>
  </si>
  <si>
    <t xml:space="preserve">Span in inches</t>
  </si>
  <si>
    <t xml:space="preserve">Multi-Wing Correction</t>
  </si>
  <si>
    <t xml:space="preserve">Calculated</t>
  </si>
  <si>
    <t xml:space="preserve">Taper Ratio Penalty</t>
  </si>
  <si>
    <t xml:space="preserve">Type of Aircraft ID</t>
  </si>
  <si>
    <t xml:space="preserve">Type of Aircraft Name</t>
  </si>
  <si>
    <t xml:space="preserve">Inertia Values   Enter in section 1001 or the Aircraft.cfg file</t>
  </si>
  <si>
    <t xml:space="preserve">Ft.</t>
  </si>
  <si>
    <t xml:space="preserve">In.</t>
  </si>
  <si>
    <t xml:space="preserve">in.</t>
  </si>
  <si>
    <t xml:space="preserve">SqFt</t>
  </si>
  <si>
    <t xml:space="preserve">U Calculation</t>
  </si>
  <si>
    <t xml:space="preserve">eAR</t>
  </si>
  <si>
    <t xml:space="preserve">ROLL</t>
  </si>
  <si>
    <t xml:space="preserve">PITCH</t>
  </si>
  <si>
    <t xml:space="preserve">YAW</t>
  </si>
  <si>
    <t xml:space="preserve">Section 1001
Moment of Inertia Values</t>
  </si>
  <si>
    <t xml:space="preserve">Moment of inertia</t>
  </si>
  <si>
    <t xml:space="preserve">Aircraft Type ID</t>
  </si>
  <si>
    <t xml:space="preserve">TYPE OF AIRCRAFT</t>
  </si>
  <si>
    <t xml:space="preserve">Rx</t>
  </si>
  <si>
    <t xml:space="preserve">Ry</t>
  </si>
  <si>
    <t xml:space="preserve">Rz</t>
  </si>
  <si>
    <t xml:space="preserve">Prop Fighter 1 eng (Front mount)</t>
  </si>
  <si>
    <t xml:space="preserve">Prop Fighter 1 eng (Center mount)</t>
  </si>
  <si>
    <t xml:space="preserve">Prop Fighter 2 eng</t>
  </si>
  <si>
    <t xml:space="preserve">Prop Bomber 2 eng</t>
  </si>
  <si>
    <t xml:space="preserve">Prop Bomber 4 eng</t>
  </si>
  <si>
    <t xml:space="preserve">Single Low Wing</t>
  </si>
  <si>
    <t xml:space="preserve">Single High Wing (182R)</t>
  </si>
  <si>
    <t xml:space="preserve">Light Twin</t>
  </si>
  <si>
    <t xml:space="preserve">Prop Airliner 2 eng</t>
  </si>
  <si>
    <t xml:space="preserve">Prop Airliner 4 eng</t>
  </si>
  <si>
    <t xml:space="preserve">Jet Fighter</t>
  </si>
  <si>
    <t xml:space="preserve">Biz Jet, Light</t>
  </si>
  <si>
    <t xml:space="preserve">Twin Turbo Prop</t>
  </si>
  <si>
    <t xml:space="preserve">Biz Jet, Heavy</t>
  </si>
  <si>
    <t xml:space="preserve">Jet Airliner 2 eng wing</t>
  </si>
  <si>
    <t xml:space="preserve">Jet Airliner 3 aft eng</t>
  </si>
  <si>
    <t xml:space="preserve">Jet Airliner 4 eng</t>
  </si>
  <si>
    <t xml:space="preserve">Concorde DeltaWing</t>
  </si>
  <si>
    <t xml:space="preserve">Stall</t>
  </si>
  <si>
    <t xml:space="preserve">The distribution of lift coefficients along the span of the wing determines the point on the wing at which stalling starts.  This worksheet calculates the distribution of lift coefficients over the span of the wing accounting for wing shape and aerodynamic twist.  Section lift coefficients are calculated using methods described in NACA Report 703 and NACA Report 586.  Maximum section lift coefficients (cl_max) and section lift coefficients (cl) are calculated at 12 stations along the wing.
The section lift coefficients are calculated so that the cl curve is tangent to the cl_max curve at one station on the wing.  At the point of tangency, cl reaches the maximum possible value and stalling begins.  This is equivalent to using the section angles of attack, but is more convenient.  The corresponding 3-D wing lift coefficient is the effective maximum lift coefficient, CL_max.
The effective maximum lift coefficient, CL_max, is calculated by integrating the values of cl across the entire span.  The CL_max values for the root semispan and the tip semispan are used on the Aero worksheet to calculate the wind tunnel corrections for the root and tip airfoil data.</t>
  </si>
  <si>
    <t xml:space="preserve">Actual Stall  Speed</t>
  </si>
  <si>
    <t xml:space="preserve">Twist (washout)</t>
  </si>
  <si>
    <t xml:space="preserve">Stall  Speed (fps)</t>
  </si>
  <si>
    <t xml:space="preserve">0 = Tapered, 1 = Elipitcal</t>
  </si>
  <si>
    <t xml:space="preserve">Root section</t>
  </si>
  <si>
    <t xml:space="preserve">Chord - always required</t>
  </si>
  <si>
    <t xml:space="preserve">AoA @ cl = zero</t>
  </si>
  <si>
    <t xml:space="preserve">Max cl</t>
  </si>
  <si>
    <t xml:space="preserve">AoA @ cl max</t>
  </si>
  <si>
    <t xml:space="preserve">Tip section</t>
  </si>
  <si>
    <t xml:space="preserve">Chord - not req'd if wing is eliptical</t>
  </si>
  <si>
    <t xml:space="preserve">Aerodynamic twist (e)</t>
  </si>
  <si>
    <t xml:space="preserve">Degrees post stall</t>
  </si>
  <si>
    <t xml:space="preserve">Percent lift loss</t>
  </si>
  <si>
    <t xml:space="preserve">Percent moment change</t>
  </si>
  <si>
    <t xml:space="preserve">Section Results</t>
  </si>
  <si>
    <t xml:space="preserve">Semispan location of stall</t>
  </si>
  <si>
    <t xml:space="preserve">cl at stall</t>
  </si>
  <si>
    <t xml:space="preserve">AoA at Stall </t>
  </si>
  <si>
    <t xml:space="preserve">Semispan &gt;&gt;</t>
  </si>
  <si>
    <t xml:space="preserve">Reynolds</t>
  </si>
  <si>
    <t xml:space="preserve">Number</t>
  </si>
  <si>
    <t xml:space="preserve">&lt;&lt; Camber</t>
  </si>
  <si>
    <t xml:space="preserve">type D</t>
  </si>
  <si>
    <t xml:space="preserve">3-D Results</t>
  </si>
  <si>
    <t xml:space="preserve">Lift coefficient cla - CL = 1.0</t>
  </si>
  <si>
    <t xml:space="preserve">Wing CL at stall</t>
  </si>
  <si>
    <t xml:space="preserve">Root CL at stall</t>
  </si>
  <si>
    <t xml:space="preserve">Tip CL at stall</t>
  </si>
  <si>
    <t xml:space="preserve">Lift coefficient clb - washout = 10.0</t>
  </si>
  <si>
    <t xml:space="preserve">Average section lift slope</t>
  </si>
  <si>
    <t xml:space="preserve">Tapered</t>
  </si>
  <si>
    <t xml:space="preserve">Wing Span (ft)</t>
  </si>
  <si>
    <t xml:space="preserve">Eliptical</t>
  </si>
  <si>
    <t xml:space="preserve">Chord</t>
  </si>
  <si>
    <t xml:space="preserve">Ave Reynolds No (millions)</t>
  </si>
  <si>
    <t xml:space="preserve">Reynolds No</t>
  </si>
  <si>
    <t xml:space="preserve">Rey index</t>
  </si>
  <si>
    <t xml:space="preserve">Camber</t>
  </si>
  <si>
    <t xml:space="preserve">Delta cl low</t>
  </si>
  <si>
    <t xml:space="preserve">Delta cl high</t>
  </si>
  <si>
    <t xml:space="preserve">Delta clmax</t>
  </si>
  <si>
    <t xml:space="preserve">Clmax</t>
  </si>
  <si>
    <t xml:space="preserve">Taper Ratio Index</t>
  </si>
  <si>
    <t xml:space="preserve">cla</t>
  </si>
  <si>
    <t xml:space="preserve">Taper Ratio Interpolation</t>
  </si>
  <si>
    <t xml:space="preserve">clb</t>
  </si>
  <si>
    <t xml:space="preserve">cl max</t>
  </si>
  <si>
    <t xml:space="preserve">cl</t>
  </si>
  <si>
    <t xml:space="preserve">cl adjustment for stall</t>
  </si>
  <si>
    <t xml:space="preserve">delta</t>
  </si>
  <si>
    <t xml:space="preserve">cl index at stall</t>
  </si>
  <si>
    <t xml:space="preserve">cl @ stall</t>
  </si>
  <si>
    <t xml:space="preserve">Section area</t>
  </si>
  <si>
    <t xml:space="preserve">Lift at stall</t>
  </si>
  <si>
    <t xml:space="preserve">cl post stall</t>
  </si>
  <si>
    <t xml:space="preserve">Lift post stall</t>
  </si>
  <si>
    <t xml:space="preserve">CM (roll) at stall</t>
  </si>
  <si>
    <t xml:space="preserve">M at stall</t>
  </si>
  <si>
    <t xml:space="preserve">CM (roll) post stall</t>
  </si>
  <si>
    <t xml:space="preserve">M post stall</t>
  </si>
  <si>
    <t xml:space="preserve">Induced Drag Correction u  (do not change)</t>
  </si>
  <si>
    <t xml:space="preserve">Taper Ratio =</t>
  </si>
  <si>
    <t xml:space="preserve">Aspect Ratio =</t>
  </si>
  <si>
    <t xml:space="preserve">e</t>
  </si>
  <si>
    <t xml:space="preserve"> = U Correction</t>
  </si>
  <si>
    <t xml:space="preserve">Rounded</t>
  </si>
  <si>
    <t xml:space="preserve">NACA 924</t>
  </si>
  <si>
    <t xml:space="preserve">2 Blade Prop Data (do not change)</t>
  </si>
  <si>
    <t xml:space="preserve">Number of Blades =</t>
  </si>
  <si>
    <t xml:space="preserve">Figure 9</t>
  </si>
  <si>
    <t xml:space="preserve">Figure 10a - 2 Blade</t>
  </si>
  <si>
    <t xml:space="preserve">Pc/k</t>
  </si>
  <si>
    <t xml:space="preserve">eff</t>
  </si>
  <si>
    <t xml:space="preserve">V+W/nD</t>
  </si>
  <si>
    <t xml:space="preserve">e/k</t>
  </si>
  <si>
    <t xml:space="preserve">Air Density (slugs/cu ft)</t>
  </si>
  <si>
    <t xml:space="preserve">Horsepower</t>
  </si>
  <si>
    <t xml:space="preserve">Engine Speed (rpm)</t>
  </si>
  <si>
    <t xml:space="preserve">Engine/Prop Gear Ratio</t>
  </si>
  <si>
    <t xml:space="preserve">Prop Diameter (ft)</t>
  </si>
  <si>
    <t xml:space="preserve">Rotational Speed (rps)</t>
  </si>
  <si>
    <t xml:space="preserve">Speed (fps)</t>
  </si>
  <si>
    <t xml:space="preserve">V/nD (J)</t>
  </si>
  <si>
    <t xml:space="preserve">Pct = 2*P/(rho V^3 pi R^2)</t>
  </si>
  <si>
    <t xml:space="preserve">Maximum efficiency</t>
  </si>
  <si>
    <t xml:space="preserve">Induced efficiency</t>
  </si>
  <si>
    <t xml:space="preserve">Net efficiency</t>
  </si>
  <si>
    <t xml:space="preserve">Table A</t>
  </si>
  <si>
    <t xml:space="preserve">Pc = 2kw(1+w)(1+e/k w)</t>
  </si>
  <si>
    <t xml:space="preserve">w = ratio of displacement velocity to forward velocity (W/V)</t>
  </si>
  <si>
    <t xml:space="preserve">W (fps) = rearward displacement velocity of helical vortex surface</t>
  </si>
  <si>
    <t xml:space="preserve">(V+W)/nD</t>
  </si>
  <si>
    <t xml:space="preserve">k1</t>
  </si>
  <si>
    <t xml:space="preserve">k2</t>
  </si>
  <si>
    <t xml:space="preserve">e1/k1</t>
  </si>
  <si>
    <t xml:space="preserve">e2/k2</t>
  </si>
  <si>
    <t xml:space="preserve">w1</t>
  </si>
  <si>
    <t xml:space="preserve">w2</t>
  </si>
  <si>
    <t xml:space="preserve">Pc1</t>
  </si>
  <si>
    <t xml:space="preserve">Pc2</t>
  </si>
  <si>
    <t xml:space="preserve">w @ Pct</t>
  </si>
  <si>
    <t xml:space="preserve">&lt;&lt;&lt; Table A</t>
  </si>
  <si>
    <t xml:space="preserve">(V/nD)(1+w)</t>
  </si>
  <si>
    <t xml:space="preserve">k (mass coefficient)</t>
  </si>
  <si>
    <t xml:space="preserve">&lt;&lt;&lt; Figure 10</t>
  </si>
  <si>
    <t xml:space="preserve">&lt;&lt;&lt; Figure 9</t>
  </si>
  <si>
    <t xml:space="preserve">Cs (thrust coefficient)</t>
  </si>
  <si>
    <t xml:space="preserve">Pc (ideal power coefficient)</t>
  </si>
  <si>
    <t xml:space="preserve">ta (axial drag loss)</t>
  </si>
  <si>
    <t xml:space="preserve">tr (rotational drag loss)</t>
  </si>
  <si>
    <t xml:space="preserve">Cst (net thrust)</t>
  </si>
  <si>
    <t xml:space="preserve">Pct (total power coefficient)</t>
  </si>
  <si>
    <t xml:space="preserve">Figure 3a - Circulation Coefficients - 2 Blades</t>
  </si>
  <si>
    <t xml:space="preserve">cl =</t>
  </si>
  <si>
    <t xml:space="preserve">x</t>
  </si>
  <si>
    <t xml:space="preserve">tan O</t>
  </si>
  <si>
    <t xml:space="preserve">K1(x)</t>
  </si>
  <si>
    <t xml:space="preserve">K2(x)</t>
  </si>
  <si>
    <t xml:space="preserve">K(x)</t>
  </si>
  <si>
    <t xml:space="preserve">O (radians)</t>
  </si>
  <si>
    <t xml:space="preserve">O (degrees)</t>
  </si>
  <si>
    <t xml:space="preserve">sig cl</t>
  </si>
  <si>
    <t xml:space="preserve">bcl</t>
  </si>
  <si>
    <t xml:space="preserve">b (ft)</t>
  </si>
  <si>
    <t xml:space="preserve">sig</t>
  </si>
  <si>
    <t xml:space="preserve">cd</t>
  </si>
  <si>
    <t xml:space="preserve">sig cd x/sin O</t>
  </si>
  <si>
    <t xml:space="preserve">sig cd x^3/sin O</t>
  </si>
  <si>
    <t xml:space="preserve">integral (sig cd x/sin O)</t>
  </si>
  <si>
    <t xml:space="preserve">integral (sig cd x^3/sin O)</t>
  </si>
  <si>
    <t xml:space="preserve">3 Blade Prop Data (do not change)</t>
  </si>
  <si>
    <t xml:space="preserve">Figure 10 - 3 Blade</t>
  </si>
  <si>
    <t xml:space="preserve">Figure 3b - Circulation Coefficients - 3 Blades</t>
  </si>
  <si>
    <t xml:space="preserve">4 Blade Prop Data (do not change)</t>
  </si>
  <si>
    <t xml:space="preserve">Figure 10b - 4 Blade</t>
  </si>
  <si>
    <t xml:space="preserve">Figure 3c - Circulation Coefficients - 4 Blades</t>
  </si>
  <si>
    <t xml:space="preserve">5 Blade Prop Data (do not change)</t>
  </si>
  <si>
    <t xml:space="preserve">Figure 10 - 5 Blade</t>
  </si>
  <si>
    <t xml:space="preserve">Figure 3cd - Circulation Coefficients - 5 Blades</t>
  </si>
  <si>
    <t xml:space="preserve">2x2 - Contra-Rotating Prop Data (do not change)</t>
  </si>
  <si>
    <t xml:space="preserve">Figure 11 - 4 Blade - Contra-rotating</t>
  </si>
  <si>
    <t xml:space="preserve">&lt;&lt;&lt; Figure 11</t>
  </si>
  <si>
    <t xml:space="preserve">Figure 4a - Circulation Coefficients - 4 Blade Contra-rotating </t>
  </si>
  <si>
    <t xml:space="preserve">tan Of</t>
  </si>
  <si>
    <t xml:space="preserve">Of (radians)</t>
  </si>
  <si>
    <t xml:space="preserve">tan Or</t>
  </si>
  <si>
    <t xml:space="preserve">Or (radians)</t>
  </si>
  <si>
    <t xml:space="preserve">sig cl f</t>
  </si>
  <si>
    <t xml:space="preserve">sig cl r</t>
  </si>
  <si>
    <t xml:space="preserve">bcl f</t>
  </si>
  <si>
    <t xml:space="preserve">bcl r</t>
  </si>
  <si>
    <t xml:space="preserve">b (ft) f</t>
  </si>
  <si>
    <t xml:space="preserve">b (ft) r</t>
  </si>
  <si>
    <t xml:space="preserve">sig (ave)</t>
  </si>
  <si>
    <t xml:space="preserve">3x3 - Contra-Rotating Prop Data (do not change)</t>
  </si>
  <si>
    <t xml:space="preserve">Figure 11 - 6 Blade Contra-rotating</t>
  </si>
  <si>
    <t xml:space="preserve">Figure 4ab - Circulation Coefficients - 6 Blade Contra-rotating </t>
  </si>
  <si>
    <t xml:space="preserve">4x4 - Contra-Rotating Prop Data (do not change)</t>
  </si>
  <si>
    <t xml:space="preserve">Figure 11 - 8 Blade Contra-rotating</t>
  </si>
  <si>
    <t xml:space="preserve">Figure 4b - Circulation Coefficients - 8 Blade Contra-rotating</t>
  </si>
  <si>
    <t xml:space="preserve">Jet Engine</t>
  </si>
  <si>
    <t xml:space="preserve">rho</t>
  </si>
  <si>
    <t xml:space="preserve">Maximum Test Altitude Speed</t>
  </si>
  <si>
    <t xml:space="preserve">&gt;&gt;&gt;&gt;&gt;&gt;&gt;</t>
  </si>
</sst>
</file>

<file path=xl/styles.xml><?xml version="1.0" encoding="utf-8"?>
<styleSheet xmlns="http://schemas.openxmlformats.org/spreadsheetml/2006/main">
  <numFmts count="16">
    <numFmt numFmtId="164" formatCode="General"/>
    <numFmt numFmtId="165" formatCode="m/d/yy\ h:mm\ AM/PM"/>
    <numFmt numFmtId="166" formatCode="General"/>
    <numFmt numFmtId="167" formatCode="#,##0"/>
    <numFmt numFmtId="168" formatCode="#,##0.0"/>
    <numFmt numFmtId="169" formatCode="0.0"/>
    <numFmt numFmtId="170" formatCode="0.00"/>
    <numFmt numFmtId="171" formatCode="0.000"/>
    <numFmt numFmtId="172" formatCode="0"/>
    <numFmt numFmtId="173" formatCode="0.0000"/>
    <numFmt numFmtId="174" formatCode="0.00000"/>
    <numFmt numFmtId="175" formatCode="0%"/>
    <numFmt numFmtId="176" formatCode="0.0%"/>
    <numFmt numFmtId="177" formatCode="@"/>
    <numFmt numFmtId="178" formatCode="0.000000"/>
    <numFmt numFmtId="179" formatCode="0.00%"/>
  </numFmts>
  <fonts count="96">
    <font>
      <sz val="10"/>
      <name val="Arial"/>
      <family val="0"/>
    </font>
    <font>
      <sz val="10"/>
      <name val="Arial"/>
      <family val="0"/>
    </font>
    <font>
      <sz val="10"/>
      <name val="Arial"/>
      <family val="0"/>
    </font>
    <font>
      <sz val="10"/>
      <name val="Arial"/>
      <family val="0"/>
    </font>
    <font>
      <b val="true"/>
      <sz val="12"/>
      <name val="Arial"/>
      <family val="2"/>
    </font>
    <font>
      <b val="true"/>
      <sz val="12"/>
      <color rgb="FF000000"/>
      <name val="Arial"/>
      <family val="2"/>
    </font>
    <font>
      <b val="true"/>
      <sz val="18"/>
      <color rgb="FFFFFFFF"/>
      <name val="Arial"/>
      <family val="2"/>
    </font>
    <font>
      <b val="true"/>
      <sz val="10"/>
      <color rgb="FFFFFFFF"/>
      <name val="Arial"/>
      <family val="2"/>
    </font>
    <font>
      <sz val="10"/>
      <color rgb="FFFFFFFF"/>
      <name val="Arial"/>
      <family val="2"/>
    </font>
    <font>
      <b val="true"/>
      <i val="true"/>
      <sz val="12"/>
      <color rgb="FFFF0000"/>
      <name val="Arial"/>
      <family val="2"/>
    </font>
    <font>
      <b val="true"/>
      <i val="true"/>
      <sz val="14"/>
      <name val="Arial"/>
      <family val="2"/>
    </font>
    <font>
      <sz val="36"/>
      <name val="Arial"/>
      <family val="2"/>
    </font>
    <font>
      <b val="true"/>
      <sz val="10"/>
      <name val="Arial"/>
      <family val="2"/>
    </font>
    <font>
      <b val="true"/>
      <sz val="28"/>
      <name val="Arial"/>
      <family val="2"/>
    </font>
    <font>
      <sz val="9"/>
      <name val="Arial"/>
      <family val="2"/>
    </font>
    <font>
      <b val="true"/>
      <sz val="16"/>
      <color rgb="FFE3E3E3"/>
      <name val="Arial"/>
      <family val="2"/>
    </font>
    <font>
      <b val="true"/>
      <sz val="16"/>
      <color rgb="FFFFFFFF"/>
      <name val="Arial"/>
      <family val="2"/>
    </font>
    <font>
      <sz val="8"/>
      <name val="Arial"/>
      <family val="2"/>
    </font>
    <font>
      <sz val="9"/>
      <color rgb="FFFFFFFF"/>
      <name val="Arial"/>
      <family val="2"/>
    </font>
    <font>
      <b val="true"/>
      <sz val="18"/>
      <name val="Arial"/>
      <family val="2"/>
    </font>
    <font>
      <sz val="10"/>
      <name val="Arial"/>
      <family val="2"/>
    </font>
    <font>
      <b val="true"/>
      <sz val="9"/>
      <name val="Arial"/>
      <family val="2"/>
    </font>
    <font>
      <b val="true"/>
      <i val="true"/>
      <sz val="12"/>
      <color rgb="FFFFFFFF"/>
      <name val="Arial"/>
      <family val="2"/>
    </font>
    <font>
      <sz val="10"/>
      <color rgb="FF993300"/>
      <name val="Arial"/>
      <family val="2"/>
    </font>
    <font>
      <sz val="10"/>
      <color rgb="FFFF0000"/>
      <name val="Arial"/>
      <family val="2"/>
    </font>
    <font>
      <b val="true"/>
      <sz val="20"/>
      <color rgb="FF000000"/>
      <name val="Comic Sans MS"/>
      <family val="4"/>
    </font>
    <font>
      <b val="true"/>
      <sz val="20"/>
      <color rgb="FF000000"/>
      <name val="Arial"/>
      <family val="2"/>
    </font>
    <font>
      <sz val="9"/>
      <color rgb="FFC0C0C0"/>
      <name val="Arial"/>
      <family val="2"/>
    </font>
    <font>
      <sz val="9"/>
      <color rgb="FF0000FF"/>
      <name val="Arial"/>
      <family val="2"/>
    </font>
    <font>
      <b val="true"/>
      <sz val="10"/>
      <color rgb="FFFF0000"/>
      <name val="Arial"/>
      <family val="2"/>
    </font>
    <font>
      <sz val="10"/>
      <color rgb="FF0000FF"/>
      <name val="Arial"/>
      <family val="2"/>
    </font>
    <font>
      <sz val="10"/>
      <color rgb="FFC0C0C0"/>
      <name val="Arial"/>
      <family val="2"/>
    </font>
    <font>
      <b val="true"/>
      <i val="true"/>
      <sz val="10"/>
      <color rgb="FF3366FF"/>
      <name val="Arial"/>
      <family val="2"/>
    </font>
    <font>
      <b val="true"/>
      <sz val="16"/>
      <name val="Arial"/>
      <family val="2"/>
    </font>
    <font>
      <b val="true"/>
      <sz val="18"/>
      <color rgb="FFE3E3E3"/>
      <name val="Arial"/>
      <family val="2"/>
    </font>
    <font>
      <b val="true"/>
      <i val="true"/>
      <sz val="11"/>
      <color rgb="FF0000FF"/>
      <name val="Arial"/>
      <family val="2"/>
    </font>
    <font>
      <b val="true"/>
      <sz val="10.75"/>
      <color rgb="FF000000"/>
      <name val="Arial"/>
      <family val="2"/>
    </font>
    <font>
      <sz val="9"/>
      <color rgb="FF000000"/>
      <name val="Arial"/>
      <family val="2"/>
    </font>
    <font>
      <b val="true"/>
      <sz val="9"/>
      <color rgb="FF000000"/>
      <name val="Arial"/>
      <family val="2"/>
    </font>
    <font>
      <sz val="18"/>
      <color rgb="FFFFFFFF"/>
      <name val="Arial"/>
      <family val="2"/>
    </font>
    <font>
      <sz val="8"/>
      <color rgb="FFFFFFFF"/>
      <name val="Arial"/>
      <family val="2"/>
    </font>
    <font>
      <sz val="18"/>
      <name val="Arial"/>
      <family val="2"/>
    </font>
    <font>
      <sz val="12"/>
      <name val="Arial"/>
      <family val="2"/>
    </font>
    <font>
      <b val="true"/>
      <sz val="14"/>
      <name val="Arial"/>
      <family val="2"/>
    </font>
    <font>
      <sz val="7.5"/>
      <name val="Arial"/>
      <family val="2"/>
    </font>
    <font>
      <b val="true"/>
      <sz val="24"/>
      <color rgb="FFFFFFFF"/>
      <name val="Arial"/>
      <family val="2"/>
    </font>
    <font>
      <b val="true"/>
      <i val="true"/>
      <sz val="18"/>
      <color rgb="FFFFFFFF"/>
      <name val="Arial"/>
      <family val="2"/>
    </font>
    <font>
      <b val="true"/>
      <sz val="14"/>
      <color rgb="FFFFFFFF"/>
      <name val="Arial"/>
      <family val="2"/>
    </font>
    <font>
      <b val="true"/>
      <sz val="14"/>
      <color rgb="FF808080"/>
      <name val="Arial"/>
      <family val="2"/>
    </font>
    <font>
      <b val="true"/>
      <sz val="12"/>
      <color rgb="FFFFFFFF"/>
      <name val="Arial"/>
      <family val="2"/>
    </font>
    <font>
      <b val="true"/>
      <sz val="10"/>
      <color rgb="FF0000FF"/>
      <name val="Arial"/>
      <family val="2"/>
    </font>
    <font>
      <b val="true"/>
      <i val="true"/>
      <sz val="18"/>
      <color rgb="FFFF0000"/>
      <name val="Arial"/>
      <family val="2"/>
    </font>
    <font>
      <sz val="14"/>
      <name val="Arial"/>
      <family val="2"/>
    </font>
    <font>
      <sz val="10"/>
      <color rgb="FFE3E3E3"/>
      <name val="Arial"/>
      <family val="2"/>
    </font>
    <font>
      <b val="true"/>
      <i val="true"/>
      <sz val="18.75"/>
      <color rgb="FF000000"/>
      <name val="Arial"/>
      <family val="2"/>
    </font>
    <font>
      <sz val="14.75"/>
      <color rgb="FF000000"/>
      <name val="Arial"/>
      <family val="2"/>
    </font>
    <font>
      <sz val="12"/>
      <color rgb="FF000000"/>
      <name val="Arial"/>
      <family val="2"/>
    </font>
    <font>
      <b val="true"/>
      <sz val="23"/>
      <color rgb="FF000000"/>
      <name val="Arial"/>
      <family val="2"/>
    </font>
    <font>
      <sz val="20.25"/>
      <color rgb="FF000000"/>
      <name val="Arial"/>
      <family val="2"/>
    </font>
    <font>
      <b val="true"/>
      <sz val="18"/>
      <color rgb="FF000000"/>
      <name val="Arial"/>
      <family val="2"/>
    </font>
    <font>
      <b val="true"/>
      <i val="true"/>
      <sz val="16"/>
      <color rgb="FFFF0000"/>
      <name val="Arial"/>
      <family val="2"/>
    </font>
    <font>
      <b val="true"/>
      <sz val="16"/>
      <color rgb="FF0000FF"/>
      <name val="Arial"/>
      <family val="2"/>
    </font>
    <font>
      <b val="true"/>
      <sz val="12"/>
      <color rgb="FFFF0000"/>
      <name val="Arial"/>
      <family val="2"/>
    </font>
    <font>
      <b val="true"/>
      <sz val="36"/>
      <name val="Arial"/>
      <family val="2"/>
    </font>
    <font>
      <sz val="16"/>
      <name val="Arial"/>
      <family val="2"/>
    </font>
    <font>
      <b val="true"/>
      <sz val="14.75"/>
      <color rgb="FF000000"/>
      <name val="Arial"/>
      <family val="2"/>
    </font>
    <font>
      <b val="true"/>
      <sz val="16.5"/>
      <color rgb="FF000000"/>
      <name val="Arial"/>
      <family val="2"/>
    </font>
    <font>
      <b val="true"/>
      <sz val="14.25"/>
      <color rgb="FF000000"/>
      <name val="Arial"/>
      <family val="2"/>
    </font>
    <font>
      <b val="true"/>
      <sz val="11.75"/>
      <color rgb="FF000000"/>
      <name val="Arial"/>
      <family val="2"/>
    </font>
    <font>
      <sz val="11.5"/>
      <color rgb="FF000000"/>
      <name val="Arial"/>
      <family val="2"/>
    </font>
    <font>
      <sz val="8"/>
      <color rgb="FF000000"/>
      <name val="Arial"/>
      <family val="2"/>
    </font>
    <font>
      <sz val="10"/>
      <color rgb="FF000000"/>
      <name val="Arial"/>
      <family val="2"/>
    </font>
    <font>
      <b val="true"/>
      <sz val="17.75"/>
      <color rgb="FF000000"/>
      <name val="Arial"/>
      <family val="2"/>
    </font>
    <font>
      <sz val="15.75"/>
      <color rgb="FF000000"/>
      <name val="Arial"/>
      <family val="2"/>
    </font>
    <font>
      <b val="true"/>
      <sz val="15.75"/>
      <color rgb="FF000000"/>
      <name val="Arial"/>
      <family val="2"/>
    </font>
    <font>
      <sz val="8.75"/>
      <color rgb="FF000000"/>
      <name val="Arial"/>
      <family val="2"/>
    </font>
    <font>
      <b val="true"/>
      <i val="true"/>
      <sz val="10"/>
      <color rgb="FF339966"/>
      <name val="Arial"/>
      <family val="2"/>
    </font>
    <font>
      <sz val="10"/>
      <name val="Fixedsys"/>
      <family val="3"/>
    </font>
    <font>
      <sz val="10"/>
      <color rgb="FF969696"/>
      <name val="Arial"/>
      <family val="2"/>
    </font>
    <font>
      <sz val="11.75"/>
      <color rgb="FF000000"/>
      <name val="Arial"/>
      <family val="2"/>
    </font>
    <font>
      <sz val="10"/>
      <color rgb="FF808080"/>
      <name val="Arial"/>
      <family val="2"/>
    </font>
    <font>
      <sz val="5.75"/>
      <color rgb="FF000000"/>
      <name val="Arial"/>
      <family val="2"/>
    </font>
    <font>
      <b val="true"/>
      <sz val="9.75"/>
      <color rgb="FF000000"/>
      <name val="Arial"/>
      <family val="2"/>
    </font>
    <font>
      <b val="true"/>
      <sz val="8"/>
      <color rgb="FF000000"/>
      <name val="Arial"/>
      <family val="2"/>
    </font>
    <font>
      <b val="true"/>
      <sz val="20"/>
      <name val="Arial"/>
      <family val="2"/>
    </font>
    <font>
      <sz val="12"/>
      <color rgb="FF0000FF"/>
      <name val="Arial"/>
      <family val="2"/>
    </font>
    <font>
      <b val="true"/>
      <sz val="20"/>
      <color rgb="FF0000FF"/>
      <name val="Arial"/>
      <family val="2"/>
    </font>
    <font>
      <sz val="8.25"/>
      <color rgb="FF000000"/>
      <name val="Arial"/>
      <family val="2"/>
    </font>
    <font>
      <b val="true"/>
      <sz val="8.25"/>
      <color rgb="FF000000"/>
      <name val="Arial"/>
      <family val="2"/>
    </font>
    <font>
      <sz val="12"/>
      <color rgb="FFFFFFFF"/>
      <name val="Arial"/>
      <family val="2"/>
    </font>
    <font>
      <b val="true"/>
      <sz val="10"/>
      <color rgb="FF33CCCC"/>
      <name val="Arial"/>
      <family val="2"/>
    </font>
    <font>
      <b val="true"/>
      <sz val="8"/>
      <name val="Arial"/>
      <family val="2"/>
    </font>
    <font>
      <b val="true"/>
      <sz val="8"/>
      <color rgb="FFFF0000"/>
      <name val="Arial"/>
      <family val="2"/>
    </font>
    <font>
      <sz val="12"/>
      <color rgb="FF008000"/>
      <name val="Arial"/>
      <family val="2"/>
    </font>
    <font>
      <b val="true"/>
      <sz val="14"/>
      <color rgb="FF000000"/>
      <name val="Arial"/>
      <family val="2"/>
    </font>
    <font>
      <b val="true"/>
      <sz val="11.5"/>
      <color rgb="FF000000"/>
      <name val="Arial"/>
      <family val="2"/>
    </font>
  </fonts>
  <fills count="29">
    <fill>
      <patternFill patternType="none"/>
    </fill>
    <fill>
      <patternFill patternType="gray125"/>
    </fill>
    <fill>
      <patternFill patternType="solid">
        <fgColor rgb="FFE3E3E3"/>
        <bgColor rgb="FFD9D9D9"/>
      </patternFill>
    </fill>
    <fill>
      <patternFill patternType="solid">
        <fgColor rgb="FF0000FF"/>
        <bgColor rgb="FF0000FF"/>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
      <patternFill patternType="solid">
        <fgColor rgb="FF000000"/>
        <bgColor rgb="FF003300"/>
      </patternFill>
    </fill>
    <fill>
      <patternFill patternType="solid">
        <fgColor rgb="FF339966"/>
        <bgColor rgb="FF008080"/>
      </patternFill>
    </fill>
    <fill>
      <patternFill patternType="solid">
        <fgColor rgb="FFFFFF99"/>
        <bgColor rgb="FFFFFFCC"/>
      </patternFill>
    </fill>
    <fill>
      <patternFill patternType="solid">
        <fgColor rgb="FFFF99CC"/>
        <bgColor rgb="FFFF8080"/>
      </patternFill>
    </fill>
    <fill>
      <patternFill patternType="solid">
        <fgColor rgb="FFCCFFFF"/>
        <bgColor rgb="FFCCFFCC"/>
      </patternFill>
    </fill>
    <fill>
      <patternFill patternType="solid">
        <fgColor rgb="FFC0C0C0"/>
        <bgColor rgb="FFD9D9D9"/>
      </patternFill>
    </fill>
    <fill>
      <patternFill patternType="solid">
        <fgColor rgb="FFCCFFCC"/>
        <bgColor rgb="FFCCFFFF"/>
      </patternFill>
    </fill>
    <fill>
      <patternFill patternType="solid">
        <fgColor rgb="FF99CCFF"/>
        <bgColor rgb="FFC0C0C0"/>
      </patternFill>
    </fill>
    <fill>
      <patternFill patternType="solid">
        <fgColor rgb="FF99FFCC"/>
        <bgColor rgb="FFCCFFCC"/>
      </patternFill>
    </fill>
    <fill>
      <patternFill patternType="solid">
        <fgColor rgb="FFFFCC99"/>
        <bgColor rgb="FFFFCCCC"/>
      </patternFill>
    </fill>
    <fill>
      <patternFill patternType="solid">
        <fgColor rgb="FFFFCCCC"/>
        <bgColor rgb="FFFFCC99"/>
      </patternFill>
    </fill>
    <fill>
      <patternFill patternType="solid">
        <fgColor rgb="FF33CCCC"/>
        <bgColor rgb="FF00CCFF"/>
      </patternFill>
    </fill>
    <fill>
      <patternFill patternType="solid">
        <fgColor rgb="FF008000"/>
        <bgColor rgb="FF008080"/>
      </patternFill>
    </fill>
    <fill>
      <patternFill patternType="solid">
        <fgColor rgb="FF3366FF"/>
        <bgColor rgb="FF0066CC"/>
      </patternFill>
    </fill>
    <fill>
      <patternFill patternType="solid">
        <fgColor rgb="FF00FFFF"/>
        <bgColor rgb="FF00FFFF"/>
      </patternFill>
    </fill>
    <fill>
      <patternFill patternType="solid">
        <fgColor rgb="FF969696"/>
        <bgColor rgb="FF808080"/>
      </patternFill>
    </fill>
    <fill>
      <patternFill patternType="solid">
        <fgColor rgb="FFFFCC00"/>
        <bgColor rgb="FFFFFF00"/>
      </patternFill>
    </fill>
    <fill>
      <patternFill patternType="solid">
        <fgColor rgb="FFFF6600"/>
        <bgColor rgb="FFFF9900"/>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0000"/>
        <bgColor rgb="FF993300"/>
      </patternFill>
    </fill>
  </fills>
  <borders count="88">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diagonal/>
    </border>
    <border diagonalUp="false" diagonalDown="false">
      <left style="thin"/>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medium"/>
      <right style="thin"/>
      <top/>
      <bottom style="medium"/>
      <diagonal/>
    </border>
    <border diagonalUp="false" diagonalDown="false">
      <left/>
      <right style="medium"/>
      <top style="thin"/>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style="medium"/>
      <top style="thin"/>
      <bottom style="medium"/>
      <diagonal/>
    </border>
    <border diagonalUp="false" diagonalDown="false">
      <left style="thin"/>
      <right/>
      <top style="medium"/>
      <bottom style="thin"/>
      <diagonal/>
    </border>
    <border diagonalUp="false" diagonalDown="false">
      <left style="thin"/>
      <right/>
      <top/>
      <bottom style="thin"/>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medium"/>
      <right style="thin"/>
      <top/>
      <bottom/>
      <diagonal/>
    </border>
    <border diagonalUp="false" diagonalDown="false">
      <left style="thin"/>
      <right/>
      <top style="medium"/>
      <bottom/>
      <diagonal/>
    </border>
    <border diagonalUp="false" diagonalDown="false">
      <left style="thin"/>
      <right style="thin"/>
      <top style="medium"/>
      <bottom style="medium"/>
      <diagonal/>
    </border>
    <border diagonalUp="false" diagonalDown="false">
      <left/>
      <right/>
      <top/>
      <bottom style="thick"/>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medium"/>
      <right style="medium"/>
      <top style="medium"/>
      <bottom style="thin">
        <color rgb="FF333300"/>
      </bottom>
      <diagonal/>
    </border>
    <border diagonalUp="false" diagonalDown="false">
      <left style="medium"/>
      <right style="medium"/>
      <top style="thin">
        <color rgb="FF333300"/>
      </top>
      <bottom style="thin">
        <color rgb="FF333300"/>
      </bottom>
      <diagonal/>
    </border>
    <border diagonalUp="false" diagonalDown="false">
      <left style="thin"/>
      <right/>
      <top style="medium"/>
      <bottom style="medium"/>
      <diagonal/>
    </border>
    <border diagonalUp="false" diagonalDown="false">
      <left style="medium"/>
      <right style="medium"/>
      <top style="thin">
        <color rgb="FF333300"/>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medium"/>
      <bottom style="mediu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right style="medium"/>
      <top/>
      <bottom style="thin"/>
      <diagonal/>
    </border>
    <border diagonalUp="false" diagonalDown="false">
      <left style="thin"/>
      <right style="medium"/>
      <top/>
      <bottom/>
      <diagonal/>
    </border>
    <border diagonalUp="false" diagonalDown="false">
      <left/>
      <right/>
      <top style="dashed"/>
      <bottom/>
      <diagonal/>
    </border>
    <border diagonalUp="false" diagonalDown="false">
      <left/>
      <right style="thin"/>
      <top style="dashed"/>
      <botto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bottom style="thin"/>
      <diagonal/>
    </border>
    <border diagonalUp="false" diagonalDown="true">
      <left style="thin"/>
      <right style="thin"/>
      <top style="thin"/>
      <bottom style="thin"/>
      <diagonal style="thin"/>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5" fillId="2" borderId="1" xfId="0" applyFont="true" applyBorder="true" applyAlignment="true" applyProtection="true">
      <alignment horizontal="center" vertical="center" textRotation="0" wrapText="false" indent="0" shrinkToFit="false"/>
      <protection locked="true" hidden="true"/>
    </xf>
    <xf numFmtId="164" fontId="6" fillId="3" borderId="1" xfId="0" applyFont="true" applyBorder="true" applyAlignment="true" applyProtection="true">
      <alignment horizontal="center" vertical="bottom" textRotation="0" wrapText="false" indent="0" shrinkToFit="false"/>
      <protection locked="true" hidden="true"/>
    </xf>
    <xf numFmtId="164" fontId="7" fillId="3" borderId="0" xfId="0" applyFont="true" applyBorder="false" applyAlignment="true" applyProtection="true">
      <alignment horizontal="center" vertical="center" textRotation="0" wrapText="false" indent="0" shrinkToFit="false"/>
      <protection locked="true" hidden="false"/>
    </xf>
    <xf numFmtId="164" fontId="7" fillId="3" borderId="0" xfId="0" applyFont="true" applyBorder="false" applyAlignment="true" applyProtection="true">
      <alignment horizontal="center" vertical="center"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5" fontId="7" fillId="3" borderId="0" xfId="0" applyFont="true" applyBorder="false" applyAlignment="true" applyProtection="true">
      <alignment horizontal="center" vertical="center" textRotation="0" wrapText="false" indent="0" shrinkToFit="false"/>
      <protection locked="true" hidden="true"/>
    </xf>
    <xf numFmtId="164" fontId="4" fillId="2" borderId="2" xfId="0" applyFont="true" applyBorder="true" applyAlignment="true" applyProtection="true">
      <alignment horizontal="center" vertical="center" textRotation="0" wrapText="false" indent="0" shrinkToFit="false"/>
      <protection locked="true" hidden="true"/>
    </xf>
    <xf numFmtId="164" fontId="9" fillId="0" borderId="3" xfId="0" applyFont="true" applyBorder="true" applyAlignment="true" applyProtection="true">
      <alignment horizontal="left" vertical="bottom" textRotation="0" wrapText="true" indent="0" shrinkToFit="false"/>
      <protection locked="true" hidden="true"/>
    </xf>
    <xf numFmtId="164" fontId="10" fillId="4" borderId="1" xfId="0" applyFont="true" applyBorder="true" applyAlignment="true" applyProtection="true">
      <alignment horizontal="center" vertical="bottom" textRotation="0" wrapText="false" indent="0" shrinkToFit="fals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12" fillId="2" borderId="4" xfId="0" applyFont="true" applyBorder="true" applyAlignment="true" applyProtection="true">
      <alignment horizontal="center" vertical="center" textRotation="0" wrapText="true" indent="0" shrinkToFit="false"/>
      <protection locked="true" hidden="true"/>
    </xf>
    <xf numFmtId="164" fontId="0" fillId="0" borderId="1" xfId="0" applyFont="true" applyBorder="true" applyAlignment="true" applyProtection="true">
      <alignment horizontal="center" vertical="center" textRotation="0" wrapText="true" indent="0" shrinkToFit="false"/>
      <protection locked="true" hidden="true"/>
    </xf>
    <xf numFmtId="164" fontId="13" fillId="5" borderId="1"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true" hidden="true"/>
    </xf>
    <xf numFmtId="164" fontId="4" fillId="5" borderId="1" xfId="0" applyFont="true" applyBorder="true" applyAlignment="true" applyProtection="true">
      <alignment horizontal="center" vertical="center" textRotation="0" wrapText="true" indent="0" shrinkToFit="false"/>
      <protection locked="false" hidden="false"/>
    </xf>
    <xf numFmtId="164" fontId="0" fillId="6" borderId="5" xfId="0" applyFont="false" applyBorder="true" applyAlignment="false" applyProtection="true">
      <alignment horizontal="general"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true" hidden="true"/>
    </xf>
    <xf numFmtId="164" fontId="0" fillId="6" borderId="6"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15" fillId="7" borderId="4" xfId="0" applyFont="true" applyBorder="true" applyAlignment="true" applyProtection="true">
      <alignment horizontal="left" vertical="center" textRotation="0" wrapText="false" indent="0" shrinkToFit="false"/>
      <protection locked="true" hidden="true"/>
    </xf>
    <xf numFmtId="164" fontId="16" fillId="7" borderId="1" xfId="0" applyFont="true" applyBorder="true" applyAlignment="true" applyProtection="true">
      <alignment horizontal="left" vertical="center" textRotation="0" wrapText="true" indent="0" shrinkToFit="false"/>
      <protection locked="true" hidden="true"/>
    </xf>
    <xf numFmtId="164" fontId="0" fillId="2" borderId="7" xfId="0" applyFont="true" applyBorder="true" applyAlignment="true" applyProtection="true">
      <alignment horizontal="left" vertical="top" textRotation="0" wrapText="false" indent="0" shrinkToFit="false"/>
      <protection locked="true" hidden="true"/>
    </xf>
    <xf numFmtId="164" fontId="0" fillId="0" borderId="1" xfId="0" applyFont="true" applyBorder="true" applyAlignment="true" applyProtection="true">
      <alignment horizontal="left" vertical="bottom" textRotation="0" wrapText="true" indent="0" shrinkToFit="false"/>
      <protection locked="true" hidden="true"/>
    </xf>
    <xf numFmtId="164" fontId="17" fillId="5" borderId="1" xfId="0" applyFont="true" applyBorder="true" applyAlignment="true" applyProtection="true">
      <alignment horizontal="left" vertical="top" textRotation="0" wrapText="true" indent="0" shrinkToFit="false"/>
      <protection locked="false" hidden="false"/>
    </xf>
    <xf numFmtId="164" fontId="18" fillId="8" borderId="1" xfId="0" applyFont="true" applyBorder="true" applyAlignment="true" applyProtection="true">
      <alignment horizontal="left" vertical="top" textRotation="0" wrapText="true" indent="0" shrinkToFit="false"/>
      <protection locked="false" hidden="false"/>
    </xf>
    <xf numFmtId="164" fontId="12" fillId="0" borderId="4" xfId="0" applyFont="true" applyBorder="true" applyAlignment="true" applyProtection="true">
      <alignment horizontal="left" vertical="bottom" textRotation="0" wrapText="false" indent="0" shrinkToFit="false"/>
      <protection locked="true" hidden="true"/>
    </xf>
    <xf numFmtId="164" fontId="0" fillId="5" borderId="8"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center" vertical="center" textRotation="0" wrapText="false" indent="0" shrinkToFit="false"/>
      <protection locked="true" hidden="true"/>
    </xf>
    <xf numFmtId="164" fontId="0" fillId="9" borderId="8" xfId="0" applyFont="false" applyBorder="true" applyAlignment="false" applyProtection="true">
      <alignment horizontal="general" vertical="bottom" textRotation="0" wrapText="false" indent="0" shrinkToFit="false"/>
      <protection locked="true" hidden="true"/>
    </xf>
    <xf numFmtId="164" fontId="0" fillId="10" borderId="8" xfId="0" applyFont="fals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4" fontId="0" fillId="0" borderId="8" xfId="0" applyFont="true" applyBorder="true" applyAlignment="true" applyProtection="true">
      <alignment horizontal="left" vertical="center" textRotation="0" wrapText="true" indent="0" shrinkToFit="false"/>
      <protection locked="true" hidden="true"/>
    </xf>
    <xf numFmtId="164" fontId="0" fillId="5" borderId="9" xfId="0" applyFont="false" applyBorder="true" applyAlignment="true" applyProtection="true">
      <alignment horizontal="center" vertical="center" textRotation="0" wrapText="false" indent="0" shrinkToFit="false"/>
      <protection locked="false" hidden="false"/>
    </xf>
    <xf numFmtId="166" fontId="0" fillId="9" borderId="1" xfId="0" applyFont="fals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true" applyProtection="true">
      <alignment horizontal="center" vertical="center" textRotation="0" wrapText="false" indent="0" shrinkToFit="false"/>
      <protection locked="true" hidden="true"/>
    </xf>
    <xf numFmtId="164" fontId="14" fillId="6" borderId="10" xfId="0" applyFont="true" applyBorder="true" applyAlignment="true" applyProtection="true">
      <alignment horizontal="center" vertical="bottom" textRotation="0" wrapText="false" indent="0" shrinkToFit="false"/>
      <protection locked="true" hidden="true"/>
    </xf>
    <xf numFmtId="164" fontId="14" fillId="0" borderId="8" xfId="0" applyFont="true" applyBorder="true" applyAlignment="true" applyProtection="true">
      <alignment horizontal="general" vertical="center" textRotation="0" wrapText="false" indent="0" shrinkToFit="false"/>
      <protection locked="true" hidden="true"/>
    </xf>
    <xf numFmtId="167" fontId="20" fillId="5" borderId="9" xfId="0" applyFont="true" applyBorder="true" applyAlignment="true" applyProtection="true">
      <alignment horizontal="center" vertical="center" textRotation="0" wrapText="false" indent="0" shrinkToFit="false"/>
      <protection locked="false" hidden="false"/>
    </xf>
    <xf numFmtId="164" fontId="14" fillId="6" borderId="0" xfId="0" applyFont="true" applyBorder="true" applyAlignment="true" applyProtection="true">
      <alignment horizontal="general" vertical="center" textRotation="0" wrapText="false" indent="0" shrinkToFit="false"/>
      <protection locked="true" hidden="true"/>
    </xf>
    <xf numFmtId="164" fontId="21" fillId="6" borderId="0" xfId="0" applyFont="true" applyBorder="true" applyAlignment="false" applyProtection="true">
      <alignment horizontal="general" vertical="bottom" textRotation="0" wrapText="false" indent="0" shrinkToFit="false"/>
      <protection locked="true" hidden="true"/>
    </xf>
    <xf numFmtId="164" fontId="21" fillId="6" borderId="6"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2" fillId="3" borderId="10" xfId="0" applyFont="true" applyBorder="true" applyAlignment="true" applyProtection="true">
      <alignment horizontal="left" vertical="center" textRotation="0" wrapText="true" indent="0" shrinkToFit="false"/>
      <protection locked="true" hidden="true"/>
    </xf>
    <xf numFmtId="166" fontId="23" fillId="2" borderId="12" xfId="0" applyFont="true" applyBorder="true" applyAlignment="true" applyProtection="true">
      <alignment horizontal="general" vertical="center" textRotation="0" wrapText="false" indent="0" shrinkToFit="false"/>
      <protection locked="true" hidden="true"/>
    </xf>
    <xf numFmtId="164" fontId="0" fillId="2" borderId="13" xfId="0" applyFont="false" applyBorder="true" applyAlignment="true" applyProtection="true">
      <alignment horizontal="general" vertical="center" textRotation="0" wrapText="false" indent="0" shrinkToFit="false"/>
      <protection locked="true" hidden="true"/>
    </xf>
    <xf numFmtId="164" fontId="0" fillId="2" borderId="14" xfId="0" applyFont="false" applyBorder="true" applyAlignment="true" applyProtection="true">
      <alignment horizontal="left" vertical="center" textRotation="0" wrapText="false" indent="0" shrinkToFit="false"/>
      <protection locked="true" hidden="true"/>
    </xf>
    <xf numFmtId="164" fontId="14" fillId="6" borderId="15" xfId="0" applyFont="true" applyBorder="true" applyAlignment="true" applyProtection="true">
      <alignment horizontal="left" vertical="center" textRotation="0" wrapText="true" indent="0" shrinkToFit="false"/>
      <protection locked="true" hidden="true"/>
    </xf>
    <xf numFmtId="164" fontId="0" fillId="5" borderId="16" xfId="0" applyFont="false" applyBorder="true" applyAlignment="true" applyProtection="true">
      <alignment horizontal="center" vertical="center" textRotation="0" wrapText="false" indent="0" shrinkToFit="false"/>
      <protection locked="false" hidden="false"/>
    </xf>
    <xf numFmtId="164" fontId="14" fillId="6" borderId="0" xfId="0" applyFont="true" applyBorder="true" applyAlignment="false" applyProtection="true">
      <alignment horizontal="general" vertical="bottom" textRotation="0" wrapText="false" indent="0" shrinkToFit="false"/>
      <protection locked="true" hidden="true"/>
    </xf>
    <xf numFmtId="164" fontId="14" fillId="6" borderId="6" xfId="0" applyFont="true" applyBorder="true" applyAlignment="false" applyProtection="true">
      <alignment horizontal="general" vertical="bottom" textRotation="0" wrapText="false" indent="0" shrinkToFit="false"/>
      <protection locked="true" hidden="true"/>
    </xf>
    <xf numFmtId="166" fontId="23" fillId="2" borderId="5" xfId="0" applyFont="tru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true">
      <alignment horizontal="general" vertical="center" textRotation="0" wrapText="false" indent="0" shrinkToFit="false"/>
      <protection locked="true" hidden="true"/>
    </xf>
    <xf numFmtId="164" fontId="0" fillId="2" borderId="6" xfId="0" applyFont="false" applyBorder="true" applyAlignment="true" applyProtection="true">
      <alignment horizontal="left" vertical="center" textRotation="0" wrapText="false" indent="0" shrinkToFit="false"/>
      <protection locked="true" hidden="true"/>
    </xf>
    <xf numFmtId="164" fontId="14" fillId="6" borderId="5" xfId="0" applyFont="true" applyBorder="true" applyAlignment="false" applyProtection="true">
      <alignment horizontal="general" vertical="bottom" textRotation="0" wrapText="false" indent="0" shrinkToFit="false"/>
      <protection locked="true" hidden="true"/>
    </xf>
    <xf numFmtId="164" fontId="0" fillId="6" borderId="17" xfId="0" applyFont="false" applyBorder="true" applyAlignment="true" applyProtection="true">
      <alignment horizontal="left" vertical="center" textRotation="0" wrapText="true" indent="0" shrinkToFit="false"/>
      <protection locked="true" hidden="true"/>
    </xf>
    <xf numFmtId="164" fontId="0" fillId="5" borderId="18" xfId="0" applyFont="false" applyBorder="true" applyAlignment="true" applyProtection="true">
      <alignment horizontal="center" vertical="center" textRotation="0" wrapText="false" indent="0" shrinkToFit="false"/>
      <protection locked="false" hidden="false"/>
    </xf>
    <xf numFmtId="164" fontId="14" fillId="6" borderId="11" xfId="0" applyFont="true" applyBorder="true" applyAlignment="false" applyProtection="true">
      <alignment horizontal="general" vertical="bottom" textRotation="0" wrapText="false" indent="0" shrinkToFit="false"/>
      <protection locked="true" hidden="true"/>
    </xf>
    <xf numFmtId="164" fontId="0" fillId="6" borderId="11" xfId="0" applyFont="false" applyBorder="true" applyAlignment="false" applyProtection="true">
      <alignment horizontal="general" vertical="bottom" textRotation="0" wrapText="false" indent="0" shrinkToFit="false"/>
      <protection locked="true" hidden="true"/>
    </xf>
    <xf numFmtId="164" fontId="0" fillId="6" borderId="19" xfId="0" applyFont="false" applyBorder="true" applyAlignment="false" applyProtection="true">
      <alignment horizontal="general" vertical="bottom" textRotation="0" wrapText="false" indent="0" shrinkToFit="false"/>
      <protection locked="true" hidden="true"/>
    </xf>
    <xf numFmtId="164" fontId="14" fillId="6" borderId="20" xfId="0" applyFont="true" applyBorder="true" applyAlignment="true" applyProtection="true">
      <alignment horizontal="left" vertical="center" textRotation="0" wrapText="true" indent="0" shrinkToFit="false"/>
      <protection locked="true" hidden="true"/>
    </xf>
    <xf numFmtId="164" fontId="0" fillId="5" borderId="21" xfId="0" applyFont="false" applyBorder="true" applyAlignment="true" applyProtection="true">
      <alignment horizontal="center" vertical="center" textRotation="0" wrapText="false" indent="0" shrinkToFit="false"/>
      <protection locked="false" hidden="false"/>
    </xf>
    <xf numFmtId="164" fontId="0" fillId="6" borderId="13" xfId="0" applyFont="true" applyBorder="true" applyAlignment="false" applyProtection="true">
      <alignment horizontal="general" vertical="bottom" textRotation="0" wrapText="false" indent="0" shrinkToFit="false"/>
      <protection locked="true" hidden="true"/>
    </xf>
    <xf numFmtId="164" fontId="14" fillId="6" borderId="14" xfId="0" applyFont="true" applyBorder="true" applyAlignment="false" applyProtection="true">
      <alignment horizontal="general" vertical="bottom" textRotation="0" wrapText="false" indent="0" shrinkToFit="false"/>
      <protection locked="true" hidden="true"/>
    </xf>
    <xf numFmtId="164" fontId="0" fillId="6" borderId="22" xfId="0" applyFont="false" applyBorder="true" applyAlignment="true" applyProtection="true">
      <alignment horizontal="left" vertical="center" textRotation="0" wrapText="true" indent="0" shrinkToFit="false"/>
      <protection locked="true" hidden="true"/>
    </xf>
    <xf numFmtId="164" fontId="14" fillId="6" borderId="0" xfId="0" applyFont="true" applyBorder="true" applyAlignment="true" applyProtection="true">
      <alignment horizontal="left"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4" fillId="0" borderId="23" xfId="0" applyFont="true" applyBorder="true" applyAlignment="true" applyProtection="true">
      <alignment horizontal="left" vertical="center" textRotation="0" wrapText="true" indent="0" shrinkToFit="false"/>
      <protection locked="true" hidden="true"/>
    </xf>
    <xf numFmtId="168" fontId="0" fillId="5" borderId="24" xfId="0" applyFont="false" applyBorder="true" applyAlignment="true" applyProtection="true">
      <alignment horizontal="center" vertical="center" textRotation="0" wrapText="false" indent="0" shrinkToFit="false"/>
      <protection locked="false" hidden="false"/>
    </xf>
    <xf numFmtId="164" fontId="14" fillId="6" borderId="13" xfId="0" applyFont="tru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25" xfId="0" applyFont="true" applyBorder="true" applyAlignment="true" applyProtection="true">
      <alignment horizontal="left" vertical="center" textRotation="0" wrapText="true" indent="0" shrinkToFit="false"/>
      <protection locked="true" hidden="true"/>
    </xf>
    <xf numFmtId="169" fontId="0" fillId="5" borderId="26" xfId="0" applyFont="false" applyBorder="true" applyAlignment="true" applyProtection="true">
      <alignment horizontal="center" vertical="center" textRotation="0" wrapText="false" indent="0" shrinkToFit="false"/>
      <protection locked="false" hidden="false"/>
    </xf>
    <xf numFmtId="164" fontId="0" fillId="6" borderId="1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true" applyProtection="true">
      <alignment horizontal="center" vertical="center" textRotation="0" wrapText="true" indent="0" shrinkToFit="false"/>
      <protection locked="true" hidden="true"/>
    </xf>
    <xf numFmtId="164" fontId="0" fillId="0" borderId="5" xfId="0" applyFont="true" applyBorder="true" applyAlignment="true" applyProtection="true">
      <alignment horizontal="left" vertical="center" textRotation="0" wrapText="true" indent="0" shrinkToFit="false"/>
      <protection locked="true" hidden="true"/>
    </xf>
    <xf numFmtId="170" fontId="0" fillId="5" borderId="26" xfId="0" applyFont="false" applyBorder="true" applyAlignment="true" applyProtection="true">
      <alignment horizontal="center" vertical="center" textRotation="0" wrapText="false" indent="0" shrinkToFit="false"/>
      <protection locked="false" hidden="false"/>
    </xf>
    <xf numFmtId="164" fontId="0" fillId="0" borderId="10" xfId="0" applyFont="true" applyBorder="true" applyAlignment="true" applyProtection="true">
      <alignment horizontal="left" vertical="bottom" textRotation="0" wrapText="false" indent="0" shrinkToFit="false"/>
      <protection locked="true" hidden="true"/>
    </xf>
    <xf numFmtId="170" fontId="14" fillId="9" borderId="1" xfId="0" applyFont="true" applyBorder="true" applyAlignment="true" applyProtection="true">
      <alignment horizontal="center" vertical="center" textRotation="0" wrapText="false" indent="0" shrinkToFit="false"/>
      <protection locked="true" hidden="true"/>
    </xf>
    <xf numFmtId="164" fontId="0" fillId="5" borderId="26" xfId="0" applyFont="false" applyBorder="true" applyAlignment="true" applyProtection="true">
      <alignment horizontal="center" vertical="center" textRotation="0" wrapText="false" indent="0" shrinkToFit="false"/>
      <protection locked="false" hidden="false"/>
    </xf>
    <xf numFmtId="164" fontId="0" fillId="6" borderId="10" xfId="0" applyFont="true" applyBorder="true" applyAlignment="true" applyProtection="true">
      <alignment horizontal="left" vertical="center" textRotation="0" wrapText="false" indent="0" shrinkToFit="false"/>
      <protection locked="true" hidden="true"/>
    </xf>
    <xf numFmtId="166" fontId="24" fillId="2" borderId="5" xfId="0" applyFont="true" applyBorder="true" applyAlignment="true" applyProtection="true">
      <alignment horizontal="general" vertical="center" textRotation="0" wrapText="false" indent="0" shrinkToFit="false"/>
      <protection locked="true" hidden="true"/>
    </xf>
    <xf numFmtId="164" fontId="0" fillId="0" borderId="15" xfId="0" applyFont="true" applyBorder="true" applyAlignment="true" applyProtection="true">
      <alignment horizontal="left" vertical="center" textRotation="0" wrapText="true" indent="0" shrinkToFit="false"/>
      <protection locked="true" hidden="true"/>
    </xf>
    <xf numFmtId="171" fontId="14" fillId="9" borderId="1" xfId="0" applyFont="true" applyBorder="true" applyAlignment="true" applyProtection="true">
      <alignment horizontal="center" vertical="center" textRotation="0" wrapText="false" indent="0" shrinkToFit="false"/>
      <protection locked="true" hidden="true"/>
    </xf>
    <xf numFmtId="164" fontId="0" fillId="6" borderId="27" xfId="0" applyFont="false" applyBorder="true" applyAlignment="false" applyProtection="true">
      <alignment horizontal="general" vertical="bottom" textRotation="0" wrapText="false" indent="0" shrinkToFit="false"/>
      <protection locked="true" hidden="true"/>
    </xf>
    <xf numFmtId="164" fontId="14" fillId="0" borderId="17" xfId="0" applyFont="true" applyBorder="true" applyAlignment="true" applyProtection="true">
      <alignment horizontal="left" vertical="center" textRotation="0" wrapText="true" indent="0" shrinkToFit="false"/>
      <protection locked="true" hidden="true"/>
    </xf>
    <xf numFmtId="164" fontId="20" fillId="5" borderId="28" xfId="0" applyFont="true" applyBorder="true" applyAlignment="true" applyProtection="true">
      <alignment horizontal="center" vertical="center" textRotation="0" wrapText="false" indent="0" shrinkToFit="false"/>
      <protection locked="false" hidden="false"/>
    </xf>
    <xf numFmtId="166" fontId="24" fillId="2" borderId="27" xfId="0" applyFont="true" applyBorder="true" applyAlignment="true" applyProtection="true">
      <alignment horizontal="general" vertical="center" textRotation="0" wrapText="false" indent="0" shrinkToFit="false"/>
      <protection locked="true" hidden="true"/>
    </xf>
    <xf numFmtId="164" fontId="0" fillId="2" borderId="11" xfId="0" applyFont="false" applyBorder="true" applyAlignment="true" applyProtection="true">
      <alignment horizontal="general" vertical="center" textRotation="0" wrapText="false" indent="0" shrinkToFit="false"/>
      <protection locked="true" hidden="true"/>
    </xf>
    <xf numFmtId="164" fontId="0" fillId="2" borderId="19" xfId="0" applyFont="false" applyBorder="true" applyAlignment="true" applyProtection="true">
      <alignment horizontal="left" vertical="center" textRotation="0" wrapText="false" indent="0" shrinkToFit="false"/>
      <protection locked="true" hidden="true"/>
    </xf>
    <xf numFmtId="164" fontId="22" fillId="3" borderId="1" xfId="0" applyFont="true" applyBorder="true" applyAlignment="true" applyProtection="true">
      <alignment horizontal="left" vertical="center" textRotation="0" wrapText="false" indent="0" shrinkToFit="false"/>
      <protection locked="true" hidden="true"/>
    </xf>
    <xf numFmtId="164" fontId="0" fillId="5" borderId="24" xfId="0" applyFont="false" applyBorder="true" applyAlignment="true" applyProtection="true">
      <alignment horizontal="center" vertical="center" textRotation="0" wrapText="false" indent="0" shrinkToFit="false"/>
      <protection locked="false" hidden="false"/>
    </xf>
    <xf numFmtId="164" fontId="14" fillId="0" borderId="29" xfId="0" applyFont="true" applyBorder="true" applyAlignment="true" applyProtection="true">
      <alignment horizontal="left" vertical="center" textRotation="0" wrapText="true" indent="0" shrinkToFit="false"/>
      <protection locked="true" hidden="true"/>
    </xf>
    <xf numFmtId="167" fontId="0" fillId="5" borderId="30" xfId="0" applyFont="false" applyBorder="true" applyAlignment="true" applyProtection="true">
      <alignment horizontal="center" vertical="center" textRotation="0" wrapText="false" indent="0" shrinkToFit="false"/>
      <protection locked="false" hidden="false"/>
    </xf>
    <xf numFmtId="164" fontId="14" fillId="6" borderId="19" xfId="0" applyFont="true" applyBorder="true" applyAlignment="false" applyProtection="true">
      <alignment horizontal="general" vertical="bottom" textRotation="0" wrapText="false" indent="0" shrinkToFit="false"/>
      <protection locked="true" hidden="true"/>
    </xf>
    <xf numFmtId="166" fontId="14" fillId="9" borderId="31" xfId="0" applyFont="true" applyBorder="true" applyAlignment="true" applyProtection="true">
      <alignment horizontal="right" vertical="center" textRotation="0" wrapText="false" indent="0" shrinkToFit="false"/>
      <protection locked="true" hidden="true"/>
    </xf>
    <xf numFmtId="166" fontId="0" fillId="9" borderId="32" xfId="0" applyFont="false" applyBorder="true" applyAlignment="true" applyProtection="true">
      <alignment horizontal="general" vertical="center" textRotation="0" wrapText="false" indent="0" shrinkToFit="false"/>
      <protection locked="true" hidden="true"/>
    </xf>
    <xf numFmtId="164" fontId="0" fillId="9" borderId="33" xfId="0" applyFont="false" applyBorder="true" applyAlignment="true" applyProtection="true">
      <alignment horizontal="general" vertical="center" textRotation="0" wrapText="false" indent="0" shrinkToFit="false"/>
      <protection locked="true" hidden="true"/>
    </xf>
    <xf numFmtId="164" fontId="14" fillId="0" borderId="8" xfId="0" applyFont="true" applyBorder="true" applyAlignment="true" applyProtection="true">
      <alignment horizontal="left" vertical="center" textRotation="0" wrapText="true" indent="0" shrinkToFit="false"/>
      <protection locked="true" hidden="true"/>
    </xf>
    <xf numFmtId="164" fontId="0" fillId="5" borderId="9" xfId="0" applyFont="false" applyBorder="true" applyAlignment="true" applyProtection="true">
      <alignment horizontal="center" vertical="center" textRotation="0" wrapText="false" indent="0" shrinkToFit="false"/>
      <protection locked="false" hidden="false"/>
    </xf>
    <xf numFmtId="164" fontId="14" fillId="6" borderId="32" xfId="0" applyFont="true" applyBorder="true" applyAlignment="false" applyProtection="true">
      <alignment horizontal="general" vertical="bottom" textRotation="0" wrapText="false" indent="0" shrinkToFit="false"/>
      <protection locked="true" hidden="true"/>
    </xf>
    <xf numFmtId="166" fontId="14" fillId="9" borderId="32" xfId="0" applyFont="true" applyBorder="true" applyAlignment="true" applyProtection="true">
      <alignment horizontal="right" vertical="center" textRotation="0" wrapText="false" indent="0" shrinkToFit="false"/>
      <protection locked="true" hidden="true"/>
    </xf>
    <xf numFmtId="164" fontId="14" fillId="9" borderId="32" xfId="0" applyFont="true" applyBorder="true" applyAlignment="true" applyProtection="true">
      <alignment horizontal="general" vertical="center" textRotation="0" wrapText="false" indent="0" shrinkToFit="false"/>
      <protection locked="true" hidden="true"/>
    </xf>
    <xf numFmtId="164" fontId="14" fillId="9" borderId="33" xfId="0" applyFont="true" applyBorder="true" applyAlignment="true" applyProtection="true">
      <alignment horizontal="general" vertical="center" textRotation="0" wrapText="false" indent="0" shrinkToFit="false"/>
      <protection locked="true" hidden="true"/>
    </xf>
    <xf numFmtId="164" fontId="14" fillId="0" borderId="31" xfId="0" applyFont="true" applyBorder="true" applyAlignment="true" applyProtection="true">
      <alignment horizontal="left" vertical="center" textRotation="0" wrapText="false" indent="0" shrinkToFit="false"/>
      <protection locked="true" hidden="true"/>
    </xf>
    <xf numFmtId="164" fontId="14" fillId="0" borderId="32" xfId="0" applyFont="true" applyBorder="true" applyAlignment="true" applyProtection="true">
      <alignment horizontal="left" vertical="center" textRotation="0" wrapText="false" indent="0" shrinkToFit="false"/>
      <protection locked="true" hidden="true"/>
    </xf>
    <xf numFmtId="164" fontId="0" fillId="0" borderId="32" xfId="0" applyFont="false" applyBorder="true" applyAlignment="true" applyProtection="true">
      <alignment horizontal="general" vertical="center" textRotation="0" wrapText="false" indent="0" shrinkToFit="false"/>
      <protection locked="true" hidden="true"/>
    </xf>
    <xf numFmtId="164" fontId="0" fillId="0" borderId="23" xfId="0" applyFont="true" applyBorder="true" applyAlignment="true" applyProtection="true">
      <alignment horizontal="left" vertical="center" textRotation="0" wrapText="true" indent="0" shrinkToFit="false"/>
      <protection locked="true" hidden="true"/>
    </xf>
    <xf numFmtId="164" fontId="14" fillId="2" borderId="20" xfId="0" applyFont="true" applyBorder="true" applyAlignment="true" applyProtection="true">
      <alignment horizontal="center" vertical="center" textRotation="0" wrapText="false" indent="0" shrinkToFit="false"/>
      <protection locked="true" hidden="true"/>
    </xf>
    <xf numFmtId="164" fontId="0" fillId="2" borderId="34" xfId="0" applyFont="true" applyBorder="true" applyAlignment="true" applyProtection="true">
      <alignment horizontal="center" vertical="center" textRotation="0" wrapText="false" indent="0" shrinkToFit="false"/>
      <protection locked="true" hidden="true"/>
    </xf>
    <xf numFmtId="164" fontId="0" fillId="2" borderId="35" xfId="0" applyFont="true" applyBorder="true" applyAlignment="true" applyProtection="true">
      <alignment horizontal="center" vertical="center" textRotation="0" wrapText="false" indent="0" shrinkToFit="false"/>
      <protection locked="true" hidden="true"/>
    </xf>
    <xf numFmtId="164" fontId="0" fillId="0" borderId="29" xfId="0" applyFont="true" applyBorder="true" applyAlignment="true" applyProtection="true">
      <alignment horizontal="left" vertical="center" textRotation="0" wrapText="true" indent="0" shrinkToFit="false"/>
      <protection locked="true" hidden="true"/>
    </xf>
    <xf numFmtId="164" fontId="0" fillId="5" borderId="30" xfId="0" applyFont="false" applyBorder="true" applyAlignment="true" applyProtection="true">
      <alignment horizontal="center" vertical="center" textRotation="0" wrapText="false" indent="0" shrinkToFit="false"/>
      <protection locked="false" hidden="false"/>
    </xf>
    <xf numFmtId="164" fontId="14" fillId="2" borderId="17" xfId="0" applyFont="true" applyBorder="true" applyAlignment="true" applyProtection="true">
      <alignment horizontal="center" vertical="center" textRotation="0" wrapText="false" indent="0" shrinkToFit="false"/>
      <protection locked="true" hidden="true"/>
    </xf>
    <xf numFmtId="164" fontId="0" fillId="2" borderId="36" xfId="0" applyFont="true" applyBorder="true" applyAlignment="true" applyProtection="true">
      <alignment horizontal="center" vertical="center" textRotation="0" wrapText="false" indent="0" shrinkToFit="false"/>
      <protection locked="true" hidden="true"/>
    </xf>
    <xf numFmtId="164" fontId="0" fillId="2" borderId="28" xfId="0" applyFont="true" applyBorder="true" applyAlignment="true" applyProtection="true">
      <alignment horizontal="center" vertical="center" textRotation="0" wrapText="false" indent="0" shrinkToFit="false"/>
      <protection locked="true" hidden="true"/>
    </xf>
    <xf numFmtId="167" fontId="20" fillId="5" borderId="24" xfId="0" applyFont="true" applyBorder="true" applyAlignment="true" applyProtection="true">
      <alignment horizontal="center" vertical="center" textRotation="0" wrapText="false" indent="0" shrinkToFit="false"/>
      <protection locked="false" hidden="false"/>
    </xf>
    <xf numFmtId="164" fontId="14" fillId="6" borderId="13" xfId="0" applyFont="true" applyBorder="true" applyAlignment="true" applyProtection="true">
      <alignment horizontal="general" vertical="center" textRotation="0" wrapText="false" indent="0" shrinkToFit="false"/>
      <protection locked="true" hidden="true"/>
    </xf>
    <xf numFmtId="164" fontId="21" fillId="6" borderId="13" xfId="0" applyFont="true" applyBorder="true" applyAlignment="false" applyProtection="true">
      <alignment horizontal="general" vertical="bottom" textRotation="0" wrapText="false" indent="0" shrinkToFit="false"/>
      <protection locked="true" hidden="true"/>
    </xf>
    <xf numFmtId="164" fontId="21" fillId="6" borderId="14" xfId="0" applyFont="true" applyBorder="true" applyAlignment="false" applyProtection="true">
      <alignment horizontal="general" vertical="bottom" textRotation="0" wrapText="false" indent="0" shrinkToFit="false"/>
      <protection locked="true" hidden="true"/>
    </xf>
    <xf numFmtId="164" fontId="21" fillId="5" borderId="17" xfId="0" applyFont="true" applyBorder="true" applyAlignment="true" applyProtection="true">
      <alignment horizontal="center" vertical="center" textRotation="0" wrapText="false" indent="0" shrinkToFit="false"/>
      <protection locked="false" hidden="false"/>
    </xf>
    <xf numFmtId="164" fontId="12" fillId="5" borderId="36" xfId="0" applyFont="true" applyBorder="true" applyAlignment="true" applyProtection="true">
      <alignment horizontal="center" vertical="center" textRotation="0" wrapText="false" indent="0" shrinkToFit="false"/>
      <protection locked="false" hidden="false"/>
    </xf>
    <xf numFmtId="172" fontId="12" fillId="9" borderId="28" xfId="0" applyFont="true" applyBorder="true" applyAlignment="true" applyProtection="true">
      <alignment horizontal="center"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14" fillId="0" borderId="25" xfId="0" applyFont="true" applyBorder="true" applyAlignment="true" applyProtection="true">
      <alignment horizontal="left" vertical="center" textRotation="0" wrapText="true" indent="0" shrinkToFit="false"/>
      <protection locked="true" hidden="true"/>
    </xf>
    <xf numFmtId="167" fontId="20" fillId="5" borderId="26" xfId="0" applyFont="true" applyBorder="true" applyAlignment="true" applyProtection="true">
      <alignment horizontal="center" vertical="center" textRotation="0" wrapText="false" indent="0" shrinkToFit="false"/>
      <protection locked="false" hidden="false"/>
    </xf>
    <xf numFmtId="164" fontId="14" fillId="6" borderId="5" xfId="0" applyFont="true" applyBorder="true" applyAlignment="true" applyProtection="true">
      <alignment horizontal="general" vertical="center" textRotation="0" wrapText="false" indent="0" shrinkToFit="false"/>
      <protection locked="true" hidden="true"/>
    </xf>
    <xf numFmtId="172" fontId="14" fillId="9" borderId="0" xfId="0" applyFont="true" applyBorder="true" applyAlignment="true" applyProtection="true">
      <alignment horizontal="right" vertical="center" textRotation="0" wrapText="false" indent="0" shrinkToFit="false"/>
      <protection locked="true" hidden="true"/>
    </xf>
    <xf numFmtId="172" fontId="14" fillId="9" borderId="0" xfId="0" applyFont="true" applyBorder="true" applyAlignment="true" applyProtection="true">
      <alignment horizontal="left" vertical="center" textRotation="0" wrapText="false" indent="0" shrinkToFit="false"/>
      <protection locked="true" hidden="true"/>
    </xf>
    <xf numFmtId="172" fontId="14" fillId="9" borderId="6" xfId="0" applyFont="true" applyBorder="true" applyAlignment="true" applyProtection="true">
      <alignment horizontal="left" vertical="center" textRotation="0" wrapText="false" indent="0" shrinkToFit="false"/>
      <protection locked="true" hidden="true"/>
    </xf>
    <xf numFmtId="167" fontId="20" fillId="5" borderId="30" xfId="0" applyFont="true" applyBorder="true" applyAlignment="true" applyProtection="true">
      <alignment horizontal="center" vertical="center" textRotation="0" wrapText="false" indent="0" shrinkToFit="false"/>
      <protection locked="false" hidden="false"/>
    </xf>
    <xf numFmtId="172" fontId="0" fillId="9" borderId="1" xfId="0" applyFont="false" applyBorder="true" applyAlignment="true" applyProtection="true">
      <alignment horizontal="center" vertical="center" textRotation="0" wrapText="false" indent="0" shrinkToFit="false"/>
      <protection locked="true" hidden="true"/>
    </xf>
    <xf numFmtId="172" fontId="0" fillId="0" borderId="0" xfId="0" applyFont="false" applyBorder="false" applyAlignment="true" applyProtection="true">
      <alignment horizontal="left" vertical="center" textRotation="0" wrapText="false" indent="0" shrinkToFit="false"/>
      <protection locked="true" hidden="true"/>
    </xf>
    <xf numFmtId="167" fontId="20" fillId="5" borderId="28" xfId="0" applyFont="true" applyBorder="true" applyAlignment="true" applyProtection="true">
      <alignment horizontal="center" vertical="center" textRotation="0" wrapText="false" indent="0" shrinkToFit="false"/>
      <protection locked="false" hidden="false"/>
    </xf>
    <xf numFmtId="164" fontId="21" fillId="6" borderId="11" xfId="0" applyFont="true" applyBorder="true" applyAlignment="false" applyProtection="true">
      <alignment horizontal="general" vertical="bottom" textRotation="0" wrapText="false" indent="0" shrinkToFit="false"/>
      <protection locked="true" hidden="true"/>
    </xf>
    <xf numFmtId="164" fontId="21" fillId="6" borderId="19" xfId="0" applyFont="true" applyBorder="true" applyAlignment="false" applyProtection="true">
      <alignment horizontal="general" vertical="bottom" textRotation="0" wrapText="false" indent="0" shrinkToFit="false"/>
      <protection locked="true" hidden="true"/>
    </xf>
    <xf numFmtId="164" fontId="21" fillId="5" borderId="23" xfId="0" applyFont="true" applyBorder="true" applyAlignment="true" applyProtection="true">
      <alignment horizontal="center" vertical="center" textRotation="0" wrapText="true" indent="0" shrinkToFit="false"/>
      <protection locked="false" hidden="false"/>
    </xf>
    <xf numFmtId="164" fontId="14" fillId="2" borderId="24" xfId="0" applyFont="true" applyBorder="true" applyAlignment="true" applyProtection="true">
      <alignment horizontal="left" vertical="center" textRotation="0" wrapText="false" indent="0" shrinkToFit="false"/>
      <protection locked="true" hidden="true"/>
    </xf>
    <xf numFmtId="164" fontId="16" fillId="8" borderId="31" xfId="0" applyFont="true" applyBorder="true" applyAlignment="true" applyProtection="true">
      <alignment horizontal="center" vertical="center" textRotation="0" wrapText="true" indent="0" shrinkToFit="false"/>
      <protection locked="true" hidden="true"/>
    </xf>
    <xf numFmtId="164" fontId="14" fillId="6" borderId="13" xfId="0" applyFont="true" applyBorder="true" applyAlignment="true" applyProtection="true">
      <alignment horizontal="left" vertical="top" textRotation="0" wrapText="true" indent="0" shrinkToFit="false"/>
      <protection locked="true" hidden="true"/>
    </xf>
    <xf numFmtId="164" fontId="0" fillId="6" borderId="13" xfId="0" applyFont="false" applyBorder="true" applyAlignment="true" applyProtection="true">
      <alignment horizontal="left" vertical="top" textRotation="0" wrapText="true" indent="0" shrinkToFit="false"/>
      <protection locked="true" hidden="true"/>
    </xf>
    <xf numFmtId="164" fontId="0" fillId="6" borderId="14" xfId="0" applyFont="false" applyBorder="true" applyAlignment="true" applyProtection="true">
      <alignment horizontal="general" vertical="bottom" textRotation="0" wrapText="tru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72" fontId="21" fillId="9" borderId="29" xfId="0" applyFont="true" applyBorder="true" applyAlignment="true" applyProtection="true">
      <alignment horizontal="center" vertical="center" textRotation="0" wrapText="true" indent="0" shrinkToFit="false"/>
      <protection locked="true" hidden="true"/>
    </xf>
    <xf numFmtId="164" fontId="14" fillId="2" borderId="30" xfId="0" applyFont="true" applyBorder="true" applyAlignment="true" applyProtection="true">
      <alignment horizontal="left" vertical="center" textRotation="0" wrapText="false" indent="0" shrinkToFit="false"/>
      <protection locked="true" hidden="true"/>
    </xf>
    <xf numFmtId="164" fontId="14" fillId="6" borderId="0" xfId="0" applyFont="true" applyBorder="true" applyAlignment="true" applyProtection="true">
      <alignment horizontal="left" vertical="top" textRotation="0" wrapText="true" indent="0" shrinkToFit="false"/>
      <protection locked="true" hidden="true"/>
    </xf>
    <xf numFmtId="164" fontId="0" fillId="6" borderId="0" xfId="0" applyFont="false" applyBorder="true" applyAlignment="true" applyProtection="true">
      <alignment horizontal="left" vertical="top" textRotation="0" wrapText="true" indent="0" shrinkToFit="false"/>
      <protection locked="true" hidden="true"/>
    </xf>
    <xf numFmtId="164" fontId="0" fillId="6" borderId="6" xfId="0" applyFont="false" applyBorder="true" applyAlignment="true" applyProtection="true">
      <alignment horizontal="general" vertical="bottom" textRotation="0" wrapText="true" indent="0" shrinkToFit="false"/>
      <protection locked="true" hidden="true"/>
    </xf>
    <xf numFmtId="164" fontId="14" fillId="6" borderId="11" xfId="0" applyFont="true" applyBorder="true" applyAlignment="true" applyProtection="true">
      <alignment horizontal="left" vertical="top" textRotation="0" wrapText="true" indent="0" shrinkToFit="false"/>
      <protection locked="true" hidden="true"/>
    </xf>
    <xf numFmtId="164" fontId="0" fillId="6" borderId="11" xfId="0" applyFont="false" applyBorder="true" applyAlignment="true" applyProtection="true">
      <alignment horizontal="left" vertical="top" textRotation="0" wrapText="true" indent="0" shrinkToFit="false"/>
      <protection locked="true" hidden="true"/>
    </xf>
    <xf numFmtId="164" fontId="0" fillId="6" borderId="19" xfId="0" applyFont="false" applyBorder="true" applyAlignment="true" applyProtection="true">
      <alignment horizontal="general" vertical="bottom" textRotation="0" wrapText="true" indent="0" shrinkToFit="false"/>
      <protection locked="true" hidden="true"/>
    </xf>
    <xf numFmtId="166" fontId="20" fillId="9" borderId="37" xfId="0" applyFont="true" applyBorder="true" applyAlignment="true" applyProtection="true">
      <alignment horizontal="left" vertical="center" textRotation="0" wrapText="false" indent="0" shrinkToFit="false"/>
      <protection locked="true" hidden="true"/>
    </xf>
    <xf numFmtId="166" fontId="27"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center" vertical="bottom" textRotation="0" wrapText="false" indent="0" shrinkToFit="false"/>
      <protection locked="true" hidden="true"/>
    </xf>
    <xf numFmtId="164" fontId="20" fillId="5" borderId="26" xfId="0" applyFont="true" applyBorder="true" applyAlignment="true" applyProtection="true">
      <alignment horizontal="center" vertical="center" textRotation="0" wrapText="false" indent="0" shrinkToFit="false"/>
      <protection locked="false" hidden="false"/>
    </xf>
    <xf numFmtId="164" fontId="14" fillId="6" borderId="38" xfId="0" applyFont="true" applyBorder="true" applyAlignment="true" applyProtection="true">
      <alignment horizontal="general" vertical="center" textRotation="0" wrapText="false" indent="0" shrinkToFit="false"/>
      <protection locked="true" hidden="true"/>
    </xf>
    <xf numFmtId="164" fontId="21" fillId="6" borderId="38" xfId="0" applyFont="true" applyBorder="true" applyAlignment="false" applyProtection="true">
      <alignment horizontal="general" vertical="bottom" textRotation="0" wrapText="false" indent="0" shrinkToFit="false"/>
      <protection locked="true" hidden="true"/>
    </xf>
    <xf numFmtId="164" fontId="21" fillId="6" borderId="16" xfId="0" applyFont="true" applyBorder="true" applyAlignment="false" applyProtection="true">
      <alignment horizontal="general" vertical="bottom" textRotation="0" wrapText="false" indent="0" shrinkToFit="false"/>
      <protection locked="true" hidden="true"/>
    </xf>
    <xf numFmtId="172" fontId="14" fillId="9" borderId="37"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left" vertical="center" textRotation="0" wrapText="false" indent="0" shrinkToFit="false"/>
      <protection locked="true" hidden="true"/>
    </xf>
    <xf numFmtId="164" fontId="1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20" fillId="5" borderId="30" xfId="0" applyFont="true" applyBorder="true" applyAlignment="true" applyProtection="true">
      <alignment horizontal="center" vertical="center" textRotation="0" wrapText="false" indent="0" shrinkToFit="false"/>
      <protection locked="false" hidden="false"/>
    </xf>
    <xf numFmtId="164" fontId="14" fillId="6" borderId="39" xfId="0" applyFont="true" applyBorder="true" applyAlignment="false" applyProtection="true">
      <alignment horizontal="general" vertical="bottom" textRotation="0" wrapText="false" indent="0" shrinkToFit="false"/>
      <protection locked="true" hidden="true"/>
    </xf>
    <xf numFmtId="164" fontId="21" fillId="6" borderId="39" xfId="0" applyFont="true" applyBorder="true" applyAlignment="false" applyProtection="true">
      <alignment horizontal="general" vertical="bottom" textRotation="0" wrapText="false" indent="0" shrinkToFit="false"/>
      <protection locked="true" hidden="true"/>
    </xf>
    <xf numFmtId="164" fontId="21" fillId="6" borderId="18" xfId="0" applyFont="true" applyBorder="true" applyAlignment="false" applyProtection="true">
      <alignment horizontal="general" vertical="bottom" textRotation="0" wrapText="false" indent="0" shrinkToFit="false"/>
      <protection locked="true" hidden="true"/>
    </xf>
    <xf numFmtId="172" fontId="14" fillId="9" borderId="4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left" vertical="center" textRotation="0" wrapText="true" indent="0" shrinkToFit="false"/>
      <protection locked="true" hidden="true"/>
    </xf>
    <xf numFmtId="164" fontId="14" fillId="0" borderId="23" xfId="0" applyFont="true" applyBorder="true" applyAlignment="true" applyProtection="true">
      <alignment horizontal="left" vertical="center" textRotation="0" wrapText="true" indent="0" shrinkToFit="false"/>
      <protection locked="true" hidden="true"/>
    </xf>
    <xf numFmtId="164" fontId="14" fillId="5" borderId="41" xfId="0" applyFont="true" applyBorder="true" applyAlignment="true" applyProtection="true">
      <alignment horizontal="center" vertical="center" textRotation="0" wrapText="false" indent="0" shrinkToFit="false"/>
      <protection locked="false" hidden="false"/>
    </xf>
    <xf numFmtId="164" fontId="14" fillId="6" borderId="12"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left" vertical="top" textRotation="0" wrapText="true" indent="0" shrinkToFit="false"/>
      <protection locked="true" hidden="true"/>
    </xf>
    <xf numFmtId="164" fontId="14" fillId="0" borderId="25" xfId="0" applyFont="true" applyBorder="true" applyAlignment="true" applyProtection="true">
      <alignment horizontal="left" vertical="center" textRotation="0" wrapText="true" indent="0" shrinkToFit="false"/>
      <protection locked="true" hidden="true"/>
    </xf>
    <xf numFmtId="164" fontId="14" fillId="5" borderId="42" xfId="0" applyFont="true" applyBorder="true" applyAlignment="true" applyProtection="true">
      <alignment horizontal="center" vertical="center" textRotation="0" wrapText="false" indent="0" shrinkToFit="false"/>
      <protection locked="false" hidden="false"/>
    </xf>
    <xf numFmtId="164" fontId="14" fillId="6" borderId="5" xfId="0" applyFont="true" applyBorder="true" applyAlignment="true" applyProtection="true">
      <alignment horizontal="left" vertical="bottom" textRotation="0" wrapText="false" indent="0" shrinkToFit="false"/>
      <protection locked="true" hidden="true"/>
    </xf>
    <xf numFmtId="164" fontId="14" fillId="5" borderId="43" xfId="0" applyFont="true" applyBorder="true" applyAlignment="true" applyProtection="true">
      <alignment horizontal="center" vertical="center" textRotation="0" wrapText="false" indent="0" shrinkToFit="false"/>
      <protection locked="false" hidden="false"/>
    </xf>
    <xf numFmtId="164" fontId="20" fillId="5" borderId="24" xfId="0" applyFont="true" applyBorder="true" applyAlignment="true" applyProtection="true">
      <alignment horizontal="center" vertical="center" textRotation="0" wrapText="false" indent="0" shrinkToFit="false"/>
      <protection locked="false" hidden="false"/>
    </xf>
    <xf numFmtId="164" fontId="14" fillId="6" borderId="44" xfId="0" applyFont="true" applyBorder="true" applyAlignment="true" applyProtection="true">
      <alignment horizontal="general" vertical="center" textRotation="0" wrapText="false" indent="0" shrinkToFit="false"/>
      <protection locked="true" hidden="true"/>
    </xf>
    <xf numFmtId="164" fontId="21" fillId="6" borderId="45" xfId="0" applyFont="true" applyBorder="true" applyAlignment="true" applyProtection="true">
      <alignment horizontal="general" vertical="center" textRotation="0" wrapText="false" indent="0" shrinkToFit="false"/>
      <protection locked="true" hidden="true"/>
    </xf>
    <xf numFmtId="164" fontId="21" fillId="6" borderId="21" xfId="0" applyFont="true" applyBorder="true" applyAlignment="true" applyProtection="true">
      <alignment horizontal="general" vertical="center" textRotation="0" wrapText="false" indent="0" shrinkToFit="false"/>
      <protection locked="true" hidden="true"/>
    </xf>
    <xf numFmtId="164" fontId="14" fillId="5" borderId="26" xfId="0" applyFont="true" applyBorder="true" applyAlignment="true" applyProtection="true">
      <alignment horizontal="center" vertical="center" textRotation="0" wrapText="false" indent="0" shrinkToFit="false"/>
      <protection locked="false" hidden="false"/>
    </xf>
    <xf numFmtId="164" fontId="14" fillId="6" borderId="46" xfId="0" applyFont="true" applyBorder="true" applyAlignment="true" applyProtection="true">
      <alignment horizontal="left" vertical="center" textRotation="0" wrapText="false" indent="0" shrinkToFit="false"/>
      <protection locked="true" hidden="true"/>
    </xf>
    <xf numFmtId="164" fontId="21" fillId="6" borderId="47" xfId="0" applyFont="true" applyBorder="true" applyAlignment="false" applyProtection="true">
      <alignment horizontal="general" vertical="bottom" textRotation="0" wrapText="false" indent="0" shrinkToFit="false"/>
      <protection locked="true" hidden="true"/>
    </xf>
    <xf numFmtId="164" fontId="15" fillId="7" borderId="1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12" fillId="6" borderId="5" xfId="0" applyFont="true" applyBorder="true" applyAlignment="false" applyProtection="true">
      <alignment horizontal="general" vertical="bottom" textRotation="0" wrapText="false" indent="0" shrinkToFit="false"/>
      <protection locked="true" hidden="true"/>
    </xf>
    <xf numFmtId="164" fontId="14" fillId="0" borderId="44" xfId="0" applyFont="true" applyBorder="true" applyAlignment="true" applyProtection="true">
      <alignment horizontal="left" vertical="center" textRotation="0" wrapText="false" indent="0" shrinkToFit="false"/>
      <protection locked="true" hidden="true"/>
    </xf>
    <xf numFmtId="164" fontId="20" fillId="5" borderId="24" xfId="0" applyFont="true" applyBorder="true" applyAlignment="true" applyProtection="true">
      <alignment horizontal="center" vertical="center" textRotation="0" wrapText="false" indent="0" shrinkToFit="false"/>
      <protection locked="false" hidden="false"/>
    </xf>
    <xf numFmtId="164" fontId="21" fillId="6" borderId="5" xfId="0" applyFont="true" applyBorder="true" applyAlignment="false" applyProtection="true">
      <alignment horizontal="general" vertical="bottom" textRotation="0" wrapText="false" indent="0" shrinkToFit="false"/>
      <protection locked="true" hidden="true"/>
    </xf>
    <xf numFmtId="164" fontId="14" fillId="0" borderId="48"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true"/>
    </xf>
    <xf numFmtId="164" fontId="14" fillId="0" borderId="23" xfId="0" applyFont="true" applyBorder="true" applyAlignment="true" applyProtection="true">
      <alignment horizontal="left" vertical="center" textRotation="0" wrapText="false" indent="0" shrinkToFit="false"/>
      <protection locked="true" hidden="true"/>
    </xf>
    <xf numFmtId="164" fontId="14" fillId="6" borderId="44" xfId="0" applyFont="true" applyBorder="true" applyAlignment="false" applyProtection="true">
      <alignment horizontal="general" vertical="bottom" textRotation="0" wrapText="false" indent="0" shrinkToFit="false"/>
      <protection locked="true" hidden="true"/>
    </xf>
    <xf numFmtId="164" fontId="14" fillId="6" borderId="45" xfId="0" applyFont="true" applyBorder="true" applyAlignment="false" applyProtection="true">
      <alignment horizontal="general" vertical="bottom" textRotation="0" wrapText="false" indent="0" shrinkToFit="false"/>
      <protection locked="true" hidden="true"/>
    </xf>
    <xf numFmtId="164" fontId="14" fillId="6" borderId="45" xfId="0" applyFont="true" applyBorder="true" applyAlignment="true" applyProtection="true">
      <alignment horizontal="right" vertical="bottom" textRotation="0" wrapText="false" indent="0" shrinkToFit="false"/>
      <protection locked="true" hidden="true"/>
    </xf>
    <xf numFmtId="167" fontId="20" fillId="5" borderId="21" xfId="0" applyFont="true" applyBorder="true" applyAlignment="true" applyProtection="true">
      <alignment horizontal="center" vertical="center" textRotation="0" wrapText="false" indent="0" shrinkToFit="false"/>
      <protection locked="false" hidden="false"/>
    </xf>
    <xf numFmtId="164" fontId="14" fillId="2" borderId="23" xfId="0" applyFont="true" applyBorder="true" applyAlignment="true" applyProtection="true">
      <alignment horizontal="center" vertical="center" textRotation="0" wrapText="false" indent="0" shrinkToFit="false"/>
      <protection locked="true" hidden="true"/>
    </xf>
    <xf numFmtId="164" fontId="14" fillId="2" borderId="24" xfId="0" applyFont="true" applyBorder="true" applyAlignment="true" applyProtection="true">
      <alignment horizontal="center" vertical="center" textRotation="0" wrapText="false" indent="0" shrinkToFit="false"/>
      <protection locked="true" hidden="true"/>
    </xf>
    <xf numFmtId="164" fontId="14" fillId="0" borderId="29" xfId="0" applyFont="true" applyBorder="true" applyAlignment="true" applyProtection="true">
      <alignment horizontal="left" vertical="center" textRotation="0" wrapText="false" indent="0" shrinkToFit="false"/>
      <protection locked="true" hidden="true"/>
    </xf>
    <xf numFmtId="164" fontId="21" fillId="5" borderId="29" xfId="0" applyFont="true" applyBorder="true" applyAlignment="true" applyProtection="true">
      <alignment horizontal="center" vertical="center" textRotation="0" wrapText="false" indent="0" shrinkToFit="false"/>
      <protection locked="false" hidden="false"/>
    </xf>
    <xf numFmtId="172" fontId="21" fillId="9" borderId="30" xfId="0" applyFont="true" applyBorder="true" applyAlignment="true" applyProtection="true">
      <alignment horizontal="center" vertical="center" textRotation="0" wrapText="false" indent="0" shrinkToFit="false"/>
      <protection locked="true" hidden="true"/>
    </xf>
    <xf numFmtId="164" fontId="14" fillId="6" borderId="27" xfId="0" applyFont="true" applyBorder="true" applyAlignment="false" applyProtection="true">
      <alignment horizontal="general" vertical="bottom" textRotation="0" wrapText="false" indent="0" shrinkToFit="false"/>
      <protection locked="true" hidden="true"/>
    </xf>
    <xf numFmtId="164" fontId="14" fillId="0" borderId="23" xfId="0" applyFont="true" applyBorder="true" applyAlignment="true" applyProtection="false">
      <alignment horizontal="left" vertical="center" textRotation="0" wrapText="false" indent="0" shrinkToFit="false"/>
      <protection locked="true" hidden="false"/>
    </xf>
    <xf numFmtId="167" fontId="0" fillId="5" borderId="24" xfId="0" applyFont="fals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true" hidden="true"/>
    </xf>
    <xf numFmtId="169" fontId="21" fillId="9" borderId="30" xfId="0" applyFont="true" applyBorder="true" applyAlignment="true" applyProtection="true">
      <alignment horizontal="center" vertical="center" textRotation="0" wrapText="false" indent="0" shrinkToFit="false"/>
      <protection locked="true" hidden="true"/>
    </xf>
    <xf numFmtId="164" fontId="14" fillId="0" borderId="25"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true"/>
    </xf>
    <xf numFmtId="164" fontId="12" fillId="5" borderId="37" xfId="0" applyFont="true" applyBorder="true" applyAlignment="true" applyProtection="true">
      <alignment horizontal="center" vertical="center" textRotation="0" wrapText="false" indent="0" shrinkToFit="false"/>
      <protection locked="false" hidden="false"/>
    </xf>
    <xf numFmtId="166" fontId="12" fillId="9" borderId="4"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12" fillId="2" borderId="49" xfId="0" applyFont="true" applyBorder="true" applyAlignment="true" applyProtection="true">
      <alignment horizontal="center" vertical="center" textRotation="0" wrapText="false" indent="0" shrinkToFit="false"/>
      <protection locked="true" hidden="true"/>
    </xf>
    <xf numFmtId="166" fontId="21" fillId="9" borderId="50" xfId="0" applyFont="true" applyBorder="true" applyAlignment="true" applyProtection="true">
      <alignment horizontal="center" vertical="bottom" textRotation="0" wrapText="false" indent="0" shrinkToFit="false"/>
      <protection locked="true" hidden="true"/>
    </xf>
    <xf numFmtId="169" fontId="20" fillId="5" borderId="26" xfId="0" applyFont="true" applyBorder="true" applyAlignment="true" applyProtection="true">
      <alignment horizontal="center" vertical="center" textRotation="0" wrapText="false" indent="0" shrinkToFit="false"/>
      <protection locked="false" hidden="false"/>
    </xf>
    <xf numFmtId="170" fontId="12" fillId="9" borderId="49" xfId="0" applyFont="true" applyBorder="true" applyAlignment="true" applyProtection="true">
      <alignment horizontal="center" vertical="center" textRotation="0" wrapText="false" indent="0" shrinkToFit="false"/>
      <protection locked="true" hidden="true"/>
    </xf>
    <xf numFmtId="164" fontId="21" fillId="5" borderId="16" xfId="0" applyFont="true" applyBorder="true" applyAlignment="true" applyProtection="true">
      <alignment horizontal="center" vertical="center" textRotation="0" wrapText="false" indent="0" shrinkToFit="false"/>
      <protection locked="false" hidden="false"/>
    </xf>
    <xf numFmtId="170" fontId="20" fillId="2" borderId="49" xfId="0" applyFont="true" applyBorder="true" applyAlignment="true" applyProtection="true">
      <alignment horizontal="center" vertical="center" textRotation="0" wrapText="false" indent="0" shrinkToFit="false"/>
      <protection locked="true" hidden="true"/>
    </xf>
    <xf numFmtId="164" fontId="21" fillId="5" borderId="18" xfId="0" applyFont="true" applyBorder="true" applyAlignment="true" applyProtection="true">
      <alignment horizontal="center" vertical="center" textRotation="0" wrapText="false" indent="0" shrinkToFit="false"/>
      <protection locked="false" hidden="false"/>
    </xf>
    <xf numFmtId="164" fontId="14" fillId="0" borderId="15" xfId="0" applyFont="true" applyBorder="true" applyAlignment="true" applyProtection="true">
      <alignment horizontal="left" vertical="center" textRotation="0" wrapText="false" indent="0" shrinkToFit="false"/>
      <protection locked="true" hidden="true"/>
    </xf>
    <xf numFmtId="169" fontId="20" fillId="5" borderId="51" xfId="0" applyFont="true" applyBorder="true" applyAlignment="true" applyProtection="true">
      <alignment horizontal="center" vertical="center" textRotation="0" wrapText="false" indent="0" shrinkToFit="false"/>
      <protection locked="false" hidden="false"/>
    </xf>
    <xf numFmtId="169" fontId="18" fillId="9" borderId="0" xfId="0" applyFont="true" applyBorder="true" applyAlignment="true" applyProtection="true">
      <alignment horizontal="center" vertical="bottom" textRotation="0" wrapText="false" indent="0" shrinkToFit="false"/>
      <protection locked="true" hidden="true"/>
    </xf>
    <xf numFmtId="170" fontId="12" fillId="9" borderId="40"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14" fillId="6" borderId="10" xfId="0" applyFont="true" applyBorder="true" applyAlignment="false" applyProtection="true">
      <alignment horizontal="general" vertical="bottom" textRotation="0" wrapText="false" indent="0" shrinkToFit="false"/>
      <protection locked="true" hidden="true"/>
    </xf>
    <xf numFmtId="164" fontId="14" fillId="0" borderId="25" xfId="0" applyFont="true" applyBorder="true" applyAlignment="true" applyProtection="true">
      <alignment horizontal="left" vertical="center" textRotation="0" wrapText="false" indent="0" shrinkToFit="false"/>
      <protection locked="true" hidden="true"/>
    </xf>
    <xf numFmtId="164" fontId="14" fillId="6" borderId="7" xfId="0" applyFont="true" applyBorder="true" applyAlignment="false" applyProtection="true">
      <alignment horizontal="general" vertical="bottom" textRotation="0" wrapText="false" indent="0" shrinkToFit="false"/>
      <protection locked="true" hidden="true"/>
    </xf>
    <xf numFmtId="164" fontId="0" fillId="5" borderId="30" xfId="0" applyFont="false" applyBorder="true" applyAlignment="true" applyProtection="true">
      <alignment horizontal="center" vertical="center" textRotation="0" wrapText="false" indent="0" shrinkToFit="false"/>
      <protection locked="false" hidden="false"/>
    </xf>
    <xf numFmtId="166" fontId="14" fillId="9" borderId="7" xfId="0" applyFont="true" applyBorder="true" applyAlignment="true" applyProtection="true">
      <alignment horizontal="left" vertical="center" textRotation="0" wrapText="false" indent="0" shrinkToFit="false"/>
      <protection locked="true" hidden="true"/>
    </xf>
    <xf numFmtId="164" fontId="22" fillId="3" borderId="12" xfId="0" applyFont="true" applyBorder="true" applyAlignment="true" applyProtection="true">
      <alignment horizontal="left" vertical="center" textRotation="0" wrapText="false" indent="0" shrinkToFit="false"/>
      <protection locked="true" hidden="true"/>
    </xf>
    <xf numFmtId="164" fontId="0" fillId="0" borderId="8" xfId="0" applyFont="true" applyBorder="true" applyAlignment="true" applyProtection="true">
      <alignment horizontal="left" vertical="center" textRotation="0" wrapText="false" indent="0" shrinkToFit="false"/>
      <protection locked="true" hidden="true"/>
    </xf>
    <xf numFmtId="170" fontId="0" fillId="5" borderId="9" xfId="0" applyFont="false" applyBorder="true" applyAlignment="true" applyProtection="true">
      <alignment horizontal="center" vertical="center" textRotation="0" wrapText="false" indent="0" shrinkToFit="false"/>
      <protection locked="false" hidden="false"/>
    </xf>
    <xf numFmtId="164" fontId="14" fillId="6" borderId="33" xfId="0" applyFont="true" applyBorder="true" applyAlignment="false" applyProtection="true">
      <alignment horizontal="general" vertical="bottom" textRotation="0" wrapText="false" indent="0" shrinkToFit="false"/>
      <protection locked="true" hidden="true"/>
    </xf>
    <xf numFmtId="166" fontId="4" fillId="2" borderId="6" xfId="0" applyFont="true" applyBorder="true" applyAlignment="true" applyProtection="true">
      <alignment horizontal="center" vertical="center" textRotation="0" wrapText="false" indent="0" shrinkToFit="false"/>
      <protection locked="true" hidden="true"/>
    </xf>
    <xf numFmtId="164" fontId="0" fillId="0" borderId="22" xfId="0" applyFont="true" applyBorder="true" applyAlignment="true" applyProtection="true">
      <alignment horizontal="left" vertical="center" textRotation="0" wrapText="false" indent="0" shrinkToFit="false"/>
      <protection locked="true" hidden="true"/>
    </xf>
    <xf numFmtId="164" fontId="0" fillId="5" borderId="52" xfId="0" applyFont="false" applyBorder="true" applyAlignment="true" applyProtection="true">
      <alignment horizontal="center" vertical="center" textRotation="0" wrapText="false" indent="0" shrinkToFit="false"/>
      <protection locked="false" hidden="false"/>
    </xf>
    <xf numFmtId="164" fontId="0" fillId="0" borderId="25" xfId="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15" xfId="0" applyFont="true" applyBorder="true" applyAlignment="true" applyProtection="true">
      <alignment horizontal="left" vertical="center" textRotation="0" wrapText="false" indent="0" shrinkToFit="false"/>
      <protection locked="true" hidden="true"/>
    </xf>
    <xf numFmtId="164" fontId="0" fillId="5" borderId="51" xfId="0" applyFont="false" applyBorder="true" applyAlignment="true" applyProtection="true">
      <alignment horizontal="center" vertical="center" textRotation="0" wrapText="false" indent="0" shrinkToFit="false"/>
      <protection locked="false" hidden="false"/>
    </xf>
    <xf numFmtId="164" fontId="14" fillId="6" borderId="12" xfId="0" applyFont="true" applyBorder="true" applyAlignment="false" applyProtection="true">
      <alignment horizontal="general" vertical="bottom" textRotation="0" wrapText="false" indent="0" shrinkToFit="false"/>
      <protection locked="true" hidden="true"/>
    </xf>
    <xf numFmtId="164" fontId="0" fillId="0" borderId="23" xfId="0" applyFont="true" applyBorder="true" applyAlignment="true" applyProtection="true">
      <alignment horizontal="left" vertical="center" textRotation="0" wrapText="false" indent="0" shrinkToFit="false"/>
      <protection locked="true" hidden="true"/>
    </xf>
    <xf numFmtId="164" fontId="0" fillId="5" borderId="24" xfId="0" applyFont="false" applyBorder="true" applyAlignment="true" applyProtection="true">
      <alignment horizontal="center" vertical="center" textRotation="0" wrapText="false" indent="0" shrinkToFit="false"/>
      <protection locked="false" hidden="false"/>
    </xf>
    <xf numFmtId="164" fontId="0" fillId="0" borderId="29" xfId="0" applyFont="true" applyBorder="true" applyAlignment="true" applyProtection="true">
      <alignment horizontal="left" vertical="center" textRotation="0" wrapText="false" indent="0" shrinkToFit="false"/>
      <protection locked="true" hidden="true"/>
    </xf>
    <xf numFmtId="164" fontId="0" fillId="5" borderId="28" xfId="0" applyFont="false" applyBorder="true" applyAlignment="true" applyProtection="true">
      <alignment horizontal="center" vertical="center" textRotation="0" wrapText="false" indent="0" shrinkToFit="false"/>
      <protection locked="false" hidden="false"/>
    </xf>
    <xf numFmtId="164" fontId="0" fillId="0" borderId="53" xfId="0" applyFont="true" applyBorder="true" applyAlignment="true" applyProtection="false">
      <alignment horizontal="left" vertical="center" textRotation="0" wrapText="false" indent="0" shrinkToFit="false"/>
      <protection locked="true" hidden="false"/>
    </xf>
    <xf numFmtId="164" fontId="0" fillId="5" borderId="54" xfId="0" applyFont="false" applyBorder="true" applyAlignment="true" applyProtection="true">
      <alignment horizontal="center" vertical="center" textRotation="0" wrapText="false" indent="0" shrinkToFit="false"/>
      <protection locked="false" hidden="false"/>
    </xf>
    <xf numFmtId="164" fontId="15" fillId="7" borderId="4" xfId="0" applyFont="true" applyBorder="true" applyAlignment="true" applyProtection="true">
      <alignment horizontal="center" vertical="center" textRotation="0" wrapText="true" indent="0" shrinkToFit="false"/>
      <protection locked="true" hidden="true"/>
    </xf>
    <xf numFmtId="164" fontId="0" fillId="6" borderId="12" xfId="0" applyFont="false" applyBorder="true" applyAlignment="true" applyProtection="true">
      <alignment horizontal="center" vertical="bottom" textRotation="0" wrapText="false" indent="0" shrinkToFit="false"/>
      <protection locked="true" hidden="true"/>
    </xf>
    <xf numFmtId="164" fontId="0" fillId="0" borderId="55" xfId="0" applyFont="true" applyBorder="true" applyAlignment="true" applyProtection="true">
      <alignment horizontal="left" vertical="center" textRotation="0" wrapText="false" indent="0" shrinkToFit="false"/>
      <protection locked="true" hidden="true"/>
    </xf>
    <xf numFmtId="164" fontId="0" fillId="5" borderId="55" xfId="0" applyFont="false" applyBorder="true" applyAlignment="true" applyProtection="true">
      <alignment horizontal="center" vertical="center" textRotation="0" wrapText="false" indent="0" shrinkToFit="false"/>
      <protection locked="false" hidden="false"/>
    </xf>
    <xf numFmtId="164" fontId="0" fillId="6" borderId="13" xfId="0" applyFont="true" applyBorder="true" applyAlignment="true" applyProtection="true">
      <alignment horizontal="general" vertical="center" textRotation="0" wrapText="false" indent="0" shrinkToFit="false"/>
      <protection locked="true" hidden="true"/>
    </xf>
    <xf numFmtId="164" fontId="0" fillId="6" borderId="14" xfId="0" applyFont="false" applyBorder="true" applyAlignment="false" applyProtection="true">
      <alignment horizontal="general" vertical="bottom" textRotation="0" wrapText="false" indent="0" shrinkToFit="false"/>
      <protection locked="true" hidden="true"/>
    </xf>
    <xf numFmtId="164" fontId="0" fillId="6" borderId="5" xfId="0" applyFont="false" applyBorder="true" applyAlignment="true" applyProtection="true">
      <alignment horizontal="center" vertical="bottom" textRotation="0" wrapText="false" indent="0" shrinkToFit="false"/>
      <protection locked="true" hidden="true"/>
    </xf>
    <xf numFmtId="164" fontId="0" fillId="0" borderId="54" xfId="0" applyFont="true" applyBorder="true" applyAlignment="true" applyProtection="true">
      <alignment horizontal="left" vertical="center" textRotation="0" wrapText="false" indent="0" shrinkToFit="false"/>
      <protection locked="true" hidden="true"/>
    </xf>
    <xf numFmtId="169" fontId="0" fillId="5" borderId="54" xfId="0" applyFont="false" applyBorder="true" applyAlignment="true" applyProtection="true">
      <alignment horizontal="center" vertical="center" textRotation="0" wrapText="false" indent="0" shrinkToFit="false"/>
      <protection locked="false" hidden="false"/>
    </xf>
    <xf numFmtId="164" fontId="0" fillId="6" borderId="0" xfId="0" applyFont="true" applyBorder="true" applyAlignment="true" applyProtection="true">
      <alignment horizontal="general" vertical="center" textRotation="0" wrapText="false" indent="0" shrinkToFit="false"/>
      <protection locked="true" hidden="true"/>
    </xf>
    <xf numFmtId="164" fontId="30" fillId="6" borderId="6" xfId="0" applyFont="true" applyBorder="true" applyAlignment="true" applyProtection="true">
      <alignment horizontal="center" vertical="center"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6" borderId="5" xfId="0" applyFont="false" applyBorder="true" applyAlignment="true" applyProtection="true">
      <alignment horizontal="left" vertical="bottom" textRotation="0" wrapText="false" indent="0" shrinkToFit="false"/>
      <protection locked="true" hidden="true"/>
    </xf>
    <xf numFmtId="172" fontId="0" fillId="9" borderId="56" xfId="0" applyFont="fals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general" vertical="center" textRotation="0" wrapText="false" indent="0" shrinkToFit="false"/>
      <protection locked="true" hidden="true"/>
    </xf>
    <xf numFmtId="164" fontId="0" fillId="6" borderId="27" xfId="0" applyFont="false" applyBorder="true" applyAlignment="true" applyProtection="true">
      <alignment horizontal="left" vertical="bottom" textRotation="0" wrapText="false" indent="0" shrinkToFit="false"/>
      <protection locked="true" hidden="true"/>
    </xf>
    <xf numFmtId="164" fontId="0" fillId="0" borderId="57" xfId="0" applyFont="true" applyBorder="true" applyAlignment="true" applyProtection="true">
      <alignment horizontal="left" vertical="center" textRotation="0" wrapText="false" indent="0" shrinkToFit="false"/>
      <protection locked="true" hidden="true"/>
    </xf>
    <xf numFmtId="164" fontId="0" fillId="5" borderId="57" xfId="0" applyFont="false" applyBorder="true" applyAlignment="true" applyProtection="true">
      <alignment horizontal="center" vertical="center" textRotation="0" wrapText="false" indent="0" shrinkToFit="false"/>
      <protection locked="false" hidden="false"/>
    </xf>
    <xf numFmtId="164" fontId="0" fillId="6" borderId="11" xfId="0" applyFont="true" applyBorder="true" applyAlignment="true" applyProtection="true">
      <alignment horizontal="general" vertical="center" textRotation="0" wrapText="false" indent="0" shrinkToFit="false"/>
      <protection locked="true" hidden="true"/>
    </xf>
    <xf numFmtId="164" fontId="15" fillId="7" borderId="10" xfId="0" applyFont="true" applyBorder="true" applyAlignment="true" applyProtection="true">
      <alignment horizontal="center" vertical="center" textRotation="0" wrapText="false" indent="0" shrinkToFit="false"/>
      <protection locked="true" hidden="true"/>
    </xf>
    <xf numFmtId="164" fontId="14" fillId="11" borderId="0" xfId="0" applyFont="true" applyBorder="true" applyAlignment="true" applyProtection="true">
      <alignment horizontal="general" vertical="center" textRotation="0" wrapText="false" indent="0" shrinkToFit="false"/>
      <protection locked="true" hidden="true"/>
    </xf>
    <xf numFmtId="164" fontId="14" fillId="11" borderId="0" xfId="0" applyFont="true" applyBorder="true" applyAlignment="false" applyProtection="true">
      <alignment horizontal="general" vertical="bottom" textRotation="0" wrapText="false" indent="0" shrinkToFit="false"/>
      <protection locked="true" hidden="true"/>
    </xf>
    <xf numFmtId="164" fontId="14" fillId="11" borderId="0" xfId="0" applyFont="true" applyBorder="true" applyAlignment="true" applyProtection="true">
      <alignment horizontal="center" vertical="center" textRotation="0" wrapText="false" indent="0" shrinkToFit="false"/>
      <protection locked="true" hidden="true"/>
    </xf>
    <xf numFmtId="173" fontId="14" fillId="11" borderId="6" xfId="0" applyFont="true" applyBorder="true" applyAlignment="true" applyProtection="true">
      <alignment horizontal="left" vertical="bottom" textRotation="0" wrapText="false" indent="0" shrinkToFit="false"/>
      <protection locked="true" hidden="true"/>
    </xf>
    <xf numFmtId="164" fontId="14" fillId="6" borderId="58" xfId="0" applyFont="true" applyBorder="true" applyAlignment="false" applyProtection="true">
      <alignment horizontal="general" vertical="bottom" textRotation="0" wrapText="false" indent="0" shrinkToFit="false"/>
      <protection locked="true" hidden="true"/>
    </xf>
    <xf numFmtId="164" fontId="0" fillId="5" borderId="57" xfId="0" applyFont="false" applyBorder="true" applyAlignment="true" applyProtection="true">
      <alignment horizontal="center" vertical="center" textRotation="0" wrapText="false" indent="0" shrinkToFit="false"/>
      <protection locked="false" hidden="false"/>
    </xf>
    <xf numFmtId="164" fontId="14" fillId="11" borderId="11" xfId="0" applyFont="true" applyBorder="true" applyAlignment="true" applyProtection="true">
      <alignment horizontal="general" vertical="center" textRotation="0" wrapText="false" indent="0" shrinkToFit="false"/>
      <protection locked="true" hidden="true"/>
    </xf>
    <xf numFmtId="164" fontId="14" fillId="11" borderId="11" xfId="0" applyFont="true" applyBorder="true" applyAlignment="false" applyProtection="true">
      <alignment horizontal="general" vertical="bottom" textRotation="0" wrapText="false" indent="0" shrinkToFit="false"/>
      <protection locked="true" hidden="true"/>
    </xf>
    <xf numFmtId="174" fontId="21" fillId="11" borderId="11" xfId="0" applyFont="true" applyBorder="true" applyAlignment="true" applyProtection="true">
      <alignment horizontal="center" vertical="center" textRotation="0" wrapText="false" indent="0" shrinkToFit="false"/>
      <protection locked="true" hidden="true"/>
    </xf>
    <xf numFmtId="174" fontId="14" fillId="11" borderId="19" xfId="0" applyFont="true" applyBorder="true" applyAlignment="true" applyProtection="true">
      <alignment horizontal="left" vertical="bottom" textRotation="0" wrapText="false" indent="0" shrinkToFit="false"/>
      <protection locked="true" hidden="true"/>
    </xf>
    <xf numFmtId="164" fontId="0" fillId="6" borderId="20" xfId="0" applyFont="true" applyBorder="true" applyAlignment="true" applyProtection="false">
      <alignment horizontal="center" vertical="bottom" textRotation="0" wrapText="false" indent="0" shrinkToFit="false"/>
      <protection locked="true" hidden="false"/>
    </xf>
    <xf numFmtId="164" fontId="0" fillId="6" borderId="59" xfId="0" applyFont="true" applyBorder="true" applyAlignment="true" applyProtection="true">
      <alignment horizontal="center" vertical="bottom" textRotation="0" wrapText="false" indent="0" shrinkToFit="false"/>
      <protection locked="true" hidden="true"/>
    </xf>
    <xf numFmtId="164" fontId="0" fillId="6" borderId="35" xfId="0" applyFont="true" applyBorder="true" applyAlignment="true" applyProtection="true">
      <alignment horizontal="center" vertical="center" textRotation="0" wrapText="false" indent="0" shrinkToFit="false"/>
      <protection locked="true" hidden="true"/>
    </xf>
    <xf numFmtId="164" fontId="0" fillId="6" borderId="14" xfId="0" applyFont="false" applyBorder="true" applyAlignment="true" applyProtection="true">
      <alignment horizontal="left" vertical="bottom" textRotation="0" wrapText="false" indent="0" shrinkToFit="false"/>
      <protection locked="true" hidden="true"/>
    </xf>
    <xf numFmtId="164" fontId="0" fillId="6" borderId="22" xfId="0" applyFont="true" applyBorder="true" applyAlignment="true" applyProtection="true">
      <alignment horizontal="center" vertical="bottom" textRotation="0" wrapText="false" indent="0" shrinkToFit="false"/>
      <protection locked="true" hidden="true"/>
    </xf>
    <xf numFmtId="164" fontId="0" fillId="6" borderId="42" xfId="0" applyFont="true" applyBorder="true" applyAlignment="true" applyProtection="true">
      <alignment horizontal="center" vertical="bottom" textRotation="0" wrapText="false" indent="0" shrinkToFit="false"/>
      <protection locked="true" hidden="true"/>
    </xf>
    <xf numFmtId="164" fontId="0" fillId="0" borderId="52" xfId="0" applyFont="true" applyBorder="true" applyAlignment="true" applyProtection="true">
      <alignment horizontal="center" vertical="center" textRotation="0" wrapText="false" indent="0" shrinkToFit="false"/>
      <protection locked="true" hidden="true"/>
    </xf>
    <xf numFmtId="169" fontId="0" fillId="2" borderId="25" xfId="0" applyFont="false" applyBorder="true" applyAlignment="true" applyProtection="true">
      <alignment horizontal="center" vertical="center" textRotation="0" wrapText="false" indent="0" shrinkToFit="false"/>
      <protection locked="true" hidden="true"/>
    </xf>
    <xf numFmtId="169" fontId="0" fillId="2" borderId="53" xfId="0" applyFont="false" applyBorder="true" applyAlignment="true" applyProtection="true">
      <alignment horizontal="center" vertical="center" textRotation="0" wrapText="false" indent="0" shrinkToFit="false"/>
      <protection locked="true" hidden="true"/>
    </xf>
    <xf numFmtId="174" fontId="0" fillId="9" borderId="26" xfId="0" applyFont="false" applyBorder="true" applyAlignment="true" applyProtection="true">
      <alignment horizontal="center" vertical="center" textRotation="0" wrapText="false" indent="0" shrinkToFit="false"/>
      <protection locked="true" hidden="true"/>
    </xf>
    <xf numFmtId="164" fontId="14" fillId="5" borderId="25" xfId="0" applyFont="true" applyBorder="true" applyAlignment="true" applyProtection="true">
      <alignment horizontal="center" vertical="center" textRotation="0" wrapText="false" indent="0" shrinkToFit="false"/>
      <protection locked="false" hidden="false"/>
    </xf>
    <xf numFmtId="164" fontId="14" fillId="5" borderId="53" xfId="0" applyFont="true" applyBorder="true" applyAlignment="true" applyProtection="true">
      <alignment horizontal="center" vertical="center" textRotation="0" wrapText="false" indent="0" shrinkToFit="false"/>
      <protection locked="false" hidden="false"/>
    </xf>
    <xf numFmtId="166" fontId="14" fillId="2" borderId="29" xfId="0" applyFont="true" applyBorder="true" applyAlignment="true" applyProtection="true">
      <alignment horizontal="center" vertical="center" textRotation="0" wrapText="false" indent="0" shrinkToFit="false"/>
      <protection locked="true" hidden="true"/>
    </xf>
    <xf numFmtId="174" fontId="0" fillId="9" borderId="30" xfId="0" applyFont="false" applyBorder="true" applyAlignment="true" applyProtection="true">
      <alignment horizontal="center" vertical="center" textRotation="0" wrapText="false" indent="0" shrinkToFit="false"/>
      <protection locked="true" hidden="true"/>
    </xf>
    <xf numFmtId="164" fontId="15" fillId="7" borderId="12" xfId="0" applyFont="true" applyBorder="true" applyAlignment="true" applyProtection="true">
      <alignment horizontal="center" vertical="center" textRotation="0" wrapText="true" indent="0" shrinkToFit="false"/>
      <protection locked="true" hidden="true"/>
    </xf>
    <xf numFmtId="164" fontId="12" fillId="12" borderId="14" xfId="0" applyFont="true" applyBorder="true" applyAlignment="true" applyProtection="true">
      <alignment horizontal="left" vertical="center" textRotation="0" wrapText="true" indent="0" shrinkToFit="false"/>
      <protection locked="true" hidden="true"/>
    </xf>
    <xf numFmtId="164" fontId="0" fillId="0" borderId="27" xfId="0" applyFont="false" applyBorder="true" applyAlignment="true" applyProtection="true">
      <alignment horizontal="center" vertical="bottom" textRotation="0" wrapText="false" indent="0" shrinkToFit="false"/>
      <protection locked="true" hidden="true"/>
    </xf>
    <xf numFmtId="164" fontId="0" fillId="0" borderId="54" xfId="0" applyFont="true" applyBorder="true" applyAlignment="true" applyProtection="true">
      <alignment horizontal="left" vertical="center" textRotation="0" wrapText="false" indent="0" shrinkToFit="false"/>
      <protection locked="true" hidden="true"/>
    </xf>
    <xf numFmtId="166" fontId="20" fillId="9" borderId="54" xfId="0" applyFont="true" applyBorder="true" applyAlignment="true" applyProtection="true">
      <alignment horizontal="left" vertical="center" textRotation="0" wrapText="false" indent="0" shrinkToFit="false"/>
      <protection locked="true" hidden="true"/>
    </xf>
    <xf numFmtId="170" fontId="31" fillId="6" borderId="6" xfId="0" applyFont="true" applyBorder="true" applyAlignment="true" applyProtection="true">
      <alignment horizontal="center" vertical="bottom" textRotation="0" wrapText="false" indent="0" shrinkToFit="false"/>
      <protection locked="true" hidden="true"/>
    </xf>
    <xf numFmtId="170" fontId="0" fillId="0" borderId="0" xfId="0" applyFont="false" applyBorder="true" applyAlignment="true" applyProtection="true">
      <alignment horizontal="center" vertical="top"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true"/>
    </xf>
    <xf numFmtId="164" fontId="0" fillId="0" borderId="57" xfId="0" applyFont="true" applyBorder="true" applyAlignment="true" applyProtection="true">
      <alignment horizontal="left" vertical="center" textRotation="0" wrapText="false" indent="0" shrinkToFit="false"/>
      <protection locked="true" hidden="true"/>
    </xf>
    <xf numFmtId="166" fontId="20" fillId="9" borderId="57" xfId="0" applyFont="true" applyBorder="true" applyAlignment="true" applyProtection="true">
      <alignment horizontal="left" vertical="center"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0" fillId="12" borderId="14" xfId="0" applyFont="true" applyBorder="true" applyAlignment="true" applyProtection="true">
      <alignment horizontal="left" vertical="center" textRotation="0" wrapText="tru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true" applyProtection="true">
      <alignment horizontal="center" vertical="bottom" textRotation="0" wrapText="false" indent="0" shrinkToFit="false"/>
      <protection locked="true" hidden="true"/>
    </xf>
    <xf numFmtId="164" fontId="15" fillId="7" borderId="12" xfId="0" applyFont="true" applyBorder="true" applyAlignment="true" applyProtection="true">
      <alignment horizontal="center" vertical="center" textRotation="0" wrapText="true" indent="0" shrinkToFit="false"/>
      <protection locked="false" hidden="false"/>
    </xf>
    <xf numFmtId="164" fontId="0" fillId="12" borderId="14" xfId="0" applyFont="true" applyBorder="true" applyAlignment="true" applyProtection="true">
      <alignment horizontal="left" vertical="center" textRotation="0" wrapText="true" indent="0" shrinkToFit="false"/>
      <protection locked="false" hidden="false"/>
    </xf>
    <xf numFmtId="164" fontId="0" fillId="0" borderId="27" xfId="0" applyFont="false" applyBorder="true" applyAlignment="true" applyProtection="true">
      <alignment horizontal="center" vertical="top" textRotation="0" wrapText="false" indent="0" shrinkToFit="false"/>
      <protection locked="false" hidden="false"/>
    </xf>
    <xf numFmtId="164" fontId="0" fillId="0" borderId="54" xfId="0" applyFont="true" applyBorder="true" applyAlignment="true" applyProtection="true">
      <alignment horizontal="left" vertical="center" textRotation="0" wrapText="false" indent="0" shrinkToFit="false"/>
      <protection locked="false" hidden="false"/>
    </xf>
    <xf numFmtId="166" fontId="20" fillId="9" borderId="54" xfId="0" applyFont="true" applyBorder="true" applyAlignment="true" applyProtection="true">
      <alignment horizontal="left" vertical="center" textRotation="0" wrapText="false" indent="0" shrinkToFit="false"/>
      <protection locked="false" hidden="false"/>
    </xf>
    <xf numFmtId="166" fontId="0" fillId="6" borderId="6" xfId="0" applyFont="false" applyBorder="true" applyAlignment="true" applyProtection="true">
      <alignment horizontal="center" vertical="top" textRotation="0" wrapText="false" indent="0" shrinkToFit="false"/>
      <protection locked="false" hidden="false"/>
    </xf>
    <xf numFmtId="164" fontId="0" fillId="0" borderId="54" xfId="0" applyFont="true" applyBorder="true" applyAlignment="true" applyProtection="true">
      <alignment horizontal="left" vertical="center" textRotation="0" wrapText="false" indent="0" shrinkToFit="false"/>
      <protection locked="false" hidden="false"/>
    </xf>
    <xf numFmtId="164" fontId="20" fillId="5" borderId="54" xfId="0" applyFont="true" applyBorder="true" applyAlignment="true" applyProtection="true">
      <alignment horizontal="center" vertical="center" textRotation="0" wrapText="false" indent="0" shrinkToFit="false"/>
      <protection locked="false" hidden="false"/>
    </xf>
    <xf numFmtId="164" fontId="0" fillId="6" borderId="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57" xfId="0" applyFont="true" applyBorder="true" applyAlignment="true" applyProtection="true">
      <alignment horizontal="left" vertical="center" textRotation="0" wrapText="false" indent="0" shrinkToFit="false"/>
      <protection locked="false" hidden="false"/>
    </xf>
    <xf numFmtId="166" fontId="20" fillId="9" borderId="57" xfId="0" applyFont="true" applyBorder="true" applyAlignment="true" applyProtection="true">
      <alignment horizontal="left" vertical="center" textRotation="0" wrapText="false" indent="0" shrinkToFit="false"/>
      <protection locked="false" hidden="false"/>
    </xf>
    <xf numFmtId="164" fontId="0" fillId="6" borderId="19" xfId="0" applyFont="false" applyBorder="true" applyAlignment="true" applyProtection="true">
      <alignment horizontal="general" vertical="top" textRotation="0" wrapText="false" indent="0" shrinkToFit="false"/>
      <protection locked="false" hidden="false"/>
    </xf>
    <xf numFmtId="164" fontId="14" fillId="0" borderId="5" xfId="0" applyFont="true" applyBorder="true" applyAlignment="true" applyProtection="true">
      <alignment horizontal="center" vertical="bottom" textRotation="0" wrapText="false" indent="0" shrinkToFit="false"/>
      <protection locked="true" hidden="true"/>
    </xf>
    <xf numFmtId="164" fontId="17" fillId="0" borderId="54" xfId="0" applyFont="true" applyBorder="true" applyAlignment="true" applyProtection="true">
      <alignment horizontal="left" vertical="center" textRotation="0" wrapText="false" indent="0" shrinkToFit="false"/>
      <protection locked="true" hidden="true"/>
    </xf>
    <xf numFmtId="164" fontId="14" fillId="5" borderId="54"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27" xfId="0" applyFont="true" applyBorder="true" applyAlignment="true" applyProtection="true">
      <alignment horizontal="center" vertical="bottom" textRotation="0" wrapText="false" indent="0" shrinkToFit="false"/>
      <protection locked="true" hidden="true"/>
    </xf>
    <xf numFmtId="164" fontId="17" fillId="0" borderId="57" xfId="0" applyFont="true" applyBorder="true" applyAlignment="true" applyProtection="true">
      <alignment horizontal="left" vertical="center" textRotation="0" wrapText="false" indent="0" shrinkToFit="false"/>
      <protection locked="true" hidden="true"/>
    </xf>
    <xf numFmtId="164" fontId="14" fillId="5" borderId="57"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true">
      <alignment horizontal="center" vertical="center" textRotation="0" wrapText="false" indent="0" shrinkToFit="false"/>
      <protection locked="true" hidden="true"/>
    </xf>
    <xf numFmtId="164" fontId="34" fillId="7" borderId="0" xfId="0" applyFont="true" applyBorder="true" applyAlignment="true" applyProtection="true">
      <alignment horizontal="left" vertical="center" textRotation="0" wrapText="false" indent="0" shrinkToFit="false"/>
      <protection locked="true" hidden="true"/>
    </xf>
    <xf numFmtId="164" fontId="4" fillId="9" borderId="1" xfId="0" applyFont="true" applyBorder="true" applyAlignment="true" applyProtection="true">
      <alignment horizontal="center" vertical="center" textRotation="0" wrapText="true" indent="0" shrinkToFit="false"/>
      <protection locked="true" hidden="true"/>
    </xf>
    <xf numFmtId="166" fontId="4" fillId="9" borderId="12" xfId="0" applyFont="true" applyBorder="true" applyAlignment="true" applyProtection="true">
      <alignment horizontal="left" vertical="bottom" textRotation="0" wrapText="false" indent="1" shrinkToFit="false"/>
      <protection locked="true" hidden="true"/>
    </xf>
    <xf numFmtId="164" fontId="0" fillId="9" borderId="14" xfId="0" applyFont="fals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6" fontId="4" fillId="9" borderId="5" xfId="0" applyFont="true" applyBorder="true" applyAlignment="true" applyProtection="true">
      <alignment horizontal="left" vertical="bottom" textRotation="0" wrapText="false" indent="1" shrinkToFit="false"/>
      <protection locked="true" hidden="true"/>
    </xf>
    <xf numFmtId="164" fontId="0" fillId="9" borderId="6" xfId="0" applyFont="false" applyBorder="true" applyAlignment="false" applyProtection="true">
      <alignment horizontal="general" vertical="bottom" textRotation="0" wrapText="false" indent="0" shrinkToFit="false"/>
      <protection locked="true" hidden="true"/>
    </xf>
    <xf numFmtId="166" fontId="4" fillId="9" borderId="27" xfId="0" applyFont="true" applyBorder="true" applyAlignment="true" applyProtection="true">
      <alignment horizontal="left" vertical="bottom" textRotation="0" wrapText="false" indent="1" shrinkToFit="false"/>
      <protection locked="true" hidden="true"/>
    </xf>
    <xf numFmtId="164" fontId="0" fillId="9" borderId="19" xfId="0" applyFont="false" applyBorder="true" applyAlignment="false" applyProtection="true">
      <alignment horizontal="general" vertical="bottom" textRotation="0" wrapText="false" indent="0" shrinkToFit="false"/>
      <protection locked="true" hidden="true"/>
    </xf>
    <xf numFmtId="172"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39" fillId="3" borderId="1" xfId="0" applyFont="true" applyBorder="true" applyAlignment="true" applyProtection="true">
      <alignment horizontal="center" vertical="bottom" textRotation="0" wrapText="false" indent="0" shrinkToFit="false"/>
      <protection locked="true" hidden="true"/>
    </xf>
    <xf numFmtId="166" fontId="39" fillId="3" borderId="1" xfId="0" applyFont="true" applyBorder="true" applyAlignment="true" applyProtection="true">
      <alignment horizontal="center" vertical="bottom" textRotation="0" wrapText="false" indent="0" shrinkToFit="false"/>
      <protection locked="true" hidden="true"/>
    </xf>
    <xf numFmtId="164" fontId="39" fillId="3" borderId="0" xfId="0" applyFont="true" applyBorder="false" applyAlignment="false" applyProtection="true">
      <alignment horizontal="general" vertical="bottom" textRotation="0" wrapText="false" indent="0" shrinkToFit="false"/>
      <protection locked="true" hidden="true"/>
    </xf>
    <xf numFmtId="166" fontId="40" fillId="3" borderId="0" xfId="0" applyFont="true" applyBorder="false" applyAlignment="true" applyProtection="true">
      <alignment horizontal="center" vertical="center" textRotation="0" wrapText="false" indent="0" shrinkToFit="false"/>
      <protection locked="true" hidden="tru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2" fillId="2" borderId="8" xfId="0" applyFont="true" applyBorder="true" applyAlignment="true" applyProtection="false">
      <alignment horizontal="center" vertical="bottom" textRotation="0" wrapText="true" indent="0" shrinkToFit="false"/>
      <protection locked="true" hidden="false"/>
    </xf>
    <xf numFmtId="164" fontId="12" fillId="2" borderId="60" xfId="0" applyFont="true" applyBorder="true" applyAlignment="true" applyProtection="false">
      <alignment horizontal="center" vertical="bottom" textRotation="0" wrapText="true" indent="0" shrinkToFit="false"/>
      <protection locked="true" hidden="false"/>
    </xf>
    <xf numFmtId="164" fontId="12" fillId="2" borderId="9"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6" fontId="0" fillId="10" borderId="54" xfId="0" applyFont="false" applyBorder="true" applyAlignment="false" applyProtection="tru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true">
      <alignment horizontal="general" vertical="bottom" textRotation="0" wrapText="false" indent="0" shrinkToFit="false"/>
      <protection locked="true" hidden="true"/>
    </xf>
    <xf numFmtId="164" fontId="0" fillId="13" borderId="5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13" borderId="57" xfId="0" applyFont="false" applyBorder="true" applyAlignment="false" applyProtection="true">
      <alignment horizontal="general" vertical="bottom" textRotation="0" wrapText="false" indent="0" shrinkToFit="false"/>
      <protection locked="false" hidden="false"/>
    </xf>
    <xf numFmtId="166" fontId="0" fillId="0" borderId="3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11" borderId="31" xfId="0" applyFont="false" applyBorder="true" applyAlignment="false" applyProtection="false">
      <alignment horizontal="general" vertical="bottom" textRotation="0" wrapText="false" indent="0" shrinkToFit="false"/>
      <protection locked="true" hidden="false"/>
    </xf>
    <xf numFmtId="164" fontId="12" fillId="11" borderId="31" xfId="0" applyFont="true" applyBorder="true" applyAlignment="true" applyProtection="true">
      <alignment horizontal="center" vertical="center" textRotation="0" wrapText="false" indent="0" shrinkToFit="false"/>
      <protection locked="true" hidden="true"/>
    </xf>
    <xf numFmtId="164" fontId="0" fillId="11" borderId="32" xfId="0" applyFont="false" applyBorder="true" applyAlignment="false" applyProtection="false">
      <alignment horizontal="general" vertical="bottom" textRotation="0" wrapText="false" indent="0" shrinkToFit="false"/>
      <protection locked="true" hidden="false"/>
    </xf>
    <xf numFmtId="166" fontId="4" fillId="11" borderId="32" xfId="0" applyFont="true" applyBorder="true" applyAlignment="true" applyProtection="true">
      <alignment horizontal="center" vertical="center" textRotation="0" wrapText="false" indent="0" shrinkToFit="false"/>
      <protection locked="true" hidden="true"/>
    </xf>
    <xf numFmtId="164" fontId="12" fillId="11" borderId="33" xfId="0" applyFont="true" applyBorder="true" applyAlignment="true" applyProtection="true">
      <alignment horizontal="center" vertical="center" textRotation="0" wrapText="false" indent="0" shrinkToFit="false"/>
      <protection locked="true" hidden="true"/>
    </xf>
    <xf numFmtId="164" fontId="0" fillId="2" borderId="31" xfId="0" applyFont="false" applyBorder="true" applyAlignment="false" applyProtection="false">
      <alignment horizontal="general" vertical="bottom" textRotation="0" wrapText="false" indent="0" shrinkToFit="false"/>
      <protection locked="true" hidden="false"/>
    </xf>
    <xf numFmtId="164" fontId="20" fillId="2" borderId="32" xfId="0" applyFont="true" applyBorder="true" applyAlignment="true" applyProtection="true">
      <alignment horizontal="left" vertical="center" textRotation="0" wrapText="false" indent="0" shrinkToFit="false"/>
      <protection locked="true" hidden="true"/>
    </xf>
    <xf numFmtId="164" fontId="4" fillId="2" borderId="32" xfId="0" applyFont="true" applyBorder="true" applyAlignment="true" applyProtection="true">
      <alignment horizontal="center" vertical="center" textRotation="0" wrapText="false" indent="0" shrinkToFit="false"/>
      <protection locked="true" hidden="true"/>
    </xf>
    <xf numFmtId="164" fontId="42" fillId="2" borderId="32" xfId="0" applyFont="true" applyBorder="true" applyAlignment="true" applyProtection="true">
      <alignment horizontal="center" vertical="center" textRotation="0" wrapText="false" indent="0" shrinkToFit="false"/>
      <protection locked="true" hidden="true"/>
    </xf>
    <xf numFmtId="164" fontId="4" fillId="2" borderId="33" xfId="0" applyFont="true" applyBorder="true" applyAlignment="true" applyProtection="true">
      <alignment horizontal="center" vertical="center" textRotation="0" wrapText="false" indent="0" shrinkToFit="false"/>
      <protection locked="true" hidden="true"/>
    </xf>
    <xf numFmtId="164" fontId="12" fillId="2" borderId="23" xfId="0" applyFont="true" applyBorder="true" applyAlignment="true" applyProtection="true">
      <alignment horizontal="center" vertical="center" textRotation="0" wrapText="true" indent="0" shrinkToFit="false"/>
      <protection locked="true" hidden="true"/>
    </xf>
    <xf numFmtId="164" fontId="12" fillId="2" borderId="55" xfId="0" applyFont="true" applyBorder="true" applyAlignment="true" applyProtection="true">
      <alignment horizontal="center" vertical="center" textRotation="0" wrapText="true" indent="0" shrinkToFit="false"/>
      <protection locked="true" hidden="true"/>
    </xf>
    <xf numFmtId="164" fontId="12" fillId="2" borderId="55" xfId="0" applyFont="true" applyBorder="true" applyAlignment="true" applyProtection="true">
      <alignment horizontal="center" vertical="center" textRotation="0" wrapText="false" indent="0" shrinkToFit="false"/>
      <protection locked="true" hidden="true"/>
    </xf>
    <xf numFmtId="164" fontId="12" fillId="2" borderId="24" xfId="0" applyFont="true" applyBorder="true" applyAlignment="true" applyProtection="true">
      <alignment horizontal="center" vertical="center" textRotation="0" wrapText="true" indent="0" shrinkToFit="false"/>
      <protection locked="true" hidden="true"/>
    </xf>
    <xf numFmtId="166" fontId="0" fillId="0" borderId="25" xfId="0" applyFont="false" applyBorder="true" applyAlignment="false" applyProtection="true">
      <alignment horizontal="general" vertical="bottom" textRotation="0" wrapText="false" indent="0" shrinkToFit="false"/>
      <protection locked="true" hidden="true"/>
    </xf>
    <xf numFmtId="164" fontId="12" fillId="13" borderId="54" xfId="0" applyFont="true" applyBorder="true" applyAlignment="true" applyProtection="true">
      <alignment horizontal="center" vertical="bottom" textRotation="0" wrapText="false" indent="0" shrinkToFit="false"/>
      <protection locked="false" hidden="false"/>
    </xf>
    <xf numFmtId="166" fontId="0" fillId="0" borderId="54" xfId="0" applyFont="false" applyBorder="true" applyAlignment="true" applyProtection="true">
      <alignment horizontal="center" vertical="bottom" textRotation="0" wrapText="false" indent="0" shrinkToFit="false"/>
      <protection locked="true" hidden="true"/>
    </xf>
    <xf numFmtId="166" fontId="0" fillId="0" borderId="54" xfId="0" applyFont="false" applyBorder="true" applyAlignment="true" applyProtection="true">
      <alignment horizontal="center" vertical="bottom" textRotation="0" wrapText="false" indent="0" shrinkToFit="false"/>
      <protection locked="true" hidden="true"/>
    </xf>
    <xf numFmtId="172" fontId="0" fillId="0" borderId="26" xfId="0" applyFont="false" applyBorder="true" applyAlignment="true" applyProtection="true">
      <alignment horizontal="center" vertical="bottom" textRotation="0" wrapText="false" indent="0" shrinkToFit="false"/>
      <protection locked="true" hidden="true"/>
    </xf>
    <xf numFmtId="164" fontId="12" fillId="13" borderId="57"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72" fontId="0" fillId="0" borderId="0" xfId="0" applyFont="false" applyBorder="true" applyAlignment="false" applyProtection="true">
      <alignment horizontal="general" vertical="bottom" textRotation="0" wrapText="false" indent="0" shrinkToFit="false"/>
      <protection locked="true" hidden="true"/>
    </xf>
    <xf numFmtId="164" fontId="12" fillId="11" borderId="33" xfId="0" applyFont="true" applyBorder="true" applyAlignment="true" applyProtection="true">
      <alignment horizontal="general" vertical="center" textRotation="0" wrapText="false" indent="0" shrinkToFit="false"/>
      <protection locked="true" hidden="true"/>
    </xf>
    <xf numFmtId="164" fontId="0" fillId="11" borderId="31" xfId="0" applyFont="false" applyBorder="true" applyAlignment="true" applyProtection="true">
      <alignment horizontal="general" vertical="bottom" textRotation="0" wrapText="false" indent="0" shrinkToFit="false"/>
      <protection locked="true" hidden="true"/>
    </xf>
    <xf numFmtId="172" fontId="4" fillId="11" borderId="32" xfId="0" applyFont="true" applyBorder="true" applyAlignment="true" applyProtection="true">
      <alignment horizontal="center" vertical="center" textRotation="0" wrapText="false" indent="0" shrinkToFit="false"/>
      <protection locked="true" hidden="true"/>
    </xf>
    <xf numFmtId="164" fontId="4" fillId="9" borderId="31" xfId="0" applyFont="true" applyBorder="true" applyAlignment="true" applyProtection="true">
      <alignment horizontal="center" vertical="center" textRotation="0" wrapText="false" indent="0" shrinkToFit="false"/>
      <protection locked="true" hidden="true"/>
    </xf>
    <xf numFmtId="172" fontId="43" fillId="9" borderId="32" xfId="0" applyFont="true" applyBorder="true" applyAlignment="true" applyProtection="true">
      <alignment horizontal="center" vertical="center" textRotation="0" wrapText="false" indent="0" shrinkToFit="false"/>
      <protection locked="true" hidden="true"/>
    </xf>
    <xf numFmtId="164" fontId="12" fillId="9" borderId="33" xfId="0" applyFont="true" applyBorder="true" applyAlignment="true" applyProtection="true">
      <alignment horizontal="center" vertical="center" textRotation="0" wrapText="false" indent="0" shrinkToFit="false"/>
      <protection locked="true" hidden="true"/>
    </xf>
    <xf numFmtId="164" fontId="0" fillId="0" borderId="61" xfId="0" applyFont="false" applyBorder="true" applyAlignment="false" applyProtection="true">
      <alignment horizontal="general" vertical="bottom" textRotation="0" wrapText="false" indent="0" shrinkToFit="false"/>
      <protection locked="true" hidden="true"/>
    </xf>
    <xf numFmtId="164" fontId="12" fillId="2" borderId="23" xfId="0" applyFont="true" applyBorder="true" applyAlignment="true" applyProtection="true">
      <alignment horizontal="center" vertical="bottom" textRotation="0" wrapText="true" indent="0" shrinkToFit="false"/>
      <protection locked="true" hidden="true"/>
    </xf>
    <xf numFmtId="164" fontId="12" fillId="2" borderId="55" xfId="0" applyFont="true" applyBorder="true" applyAlignment="true" applyProtection="true">
      <alignment horizontal="center" vertical="bottom" textRotation="0" wrapText="true" indent="0" shrinkToFit="false"/>
      <protection locked="true" hidden="true"/>
    </xf>
    <xf numFmtId="164" fontId="12" fillId="2" borderId="24" xfId="0" applyFont="true" applyBorder="true" applyAlignment="true" applyProtection="true">
      <alignment horizontal="center" vertical="bottom" textRotation="0" wrapText="true" indent="0" shrinkToFit="false"/>
      <protection locked="true" hidden="true"/>
    </xf>
    <xf numFmtId="164" fontId="12" fillId="2" borderId="54" xfId="0" applyFont="true" applyBorder="true" applyAlignment="true" applyProtection="true">
      <alignment horizontal="center" vertical="bottom" textRotation="0" wrapText="true" indent="0" shrinkToFit="false"/>
      <protection locked="true" hidden="true"/>
    </xf>
    <xf numFmtId="164" fontId="0" fillId="2" borderId="1" xfId="0" applyFont="true" applyBorder="true" applyAlignment="true" applyProtection="true">
      <alignment horizontal="center" vertical="center" textRotation="0" wrapText="true" indent="0" shrinkToFit="false"/>
      <protection locked="true" hidden="true"/>
    </xf>
    <xf numFmtId="164" fontId="0" fillId="0" borderId="25" xfId="0" applyFont="true" applyBorder="true" applyAlignment="false" applyProtection="true">
      <alignment horizontal="general" vertical="bottom" textRotation="0" wrapText="false" indent="0" shrinkToFit="false"/>
      <protection locked="true" hidden="true"/>
    </xf>
    <xf numFmtId="166" fontId="0" fillId="10" borderId="54" xfId="0" applyFont="false" applyBorder="true" applyAlignment="false" applyProtection="true">
      <alignment horizontal="general" vertical="bottom" textRotation="0" wrapText="false" indent="0" shrinkToFit="false"/>
      <protection locked="true" hidden="true"/>
    </xf>
    <xf numFmtId="164" fontId="12" fillId="11" borderId="54" xfId="0" applyFont="true" applyBorder="true" applyAlignment="true" applyProtection="true">
      <alignment horizontal="center" vertical="bottom" textRotation="0" wrapText="false" indent="0" shrinkToFit="false"/>
      <protection locked="true" hidden="true"/>
    </xf>
    <xf numFmtId="164" fontId="0" fillId="11" borderId="54" xfId="0" applyFont="false" applyBorder="true" applyAlignment="false" applyProtection="true">
      <alignment horizontal="general" vertical="bottom" textRotation="0" wrapText="false" indent="0" shrinkToFit="false"/>
      <protection locked="true" hidden="true"/>
    </xf>
    <xf numFmtId="164" fontId="8" fillId="8" borderId="0" xfId="0" applyFont="true" applyBorder="false" applyAlignment="true" applyProtection="true">
      <alignment horizontal="center" vertical="bottom" textRotation="0" wrapText="false" indent="0" shrinkToFit="false"/>
      <protection locked="true" hidden="true"/>
    </xf>
    <xf numFmtId="164" fontId="12" fillId="14" borderId="54" xfId="0" applyFont="true" applyBorder="true" applyAlignment="true" applyProtection="true">
      <alignment horizontal="center" vertical="bottom" textRotation="0" wrapText="false" indent="0" shrinkToFit="false"/>
      <protection locked="true" hidden="true"/>
    </xf>
    <xf numFmtId="164" fontId="20" fillId="14" borderId="62" xfId="0" applyFont="true" applyBorder="true" applyAlignment="true" applyProtection="true">
      <alignment horizontal="center" vertical="bottom" textRotation="0" wrapText="true" indent="0" shrinkToFit="false"/>
      <protection locked="true" hidden="true"/>
    </xf>
    <xf numFmtId="164" fontId="44" fillId="14" borderId="62" xfId="0" applyFont="true" applyBorder="true" applyAlignment="true" applyProtection="true">
      <alignment horizontal="center" vertical="bottom" textRotation="0" wrapText="true" indent="0" shrinkToFit="false"/>
      <protection locked="true" hidden="true"/>
    </xf>
    <xf numFmtId="164" fontId="20" fillId="14" borderId="63" xfId="0" applyFont="true" applyBorder="true" applyAlignment="true" applyProtection="true">
      <alignment horizontal="center" vertical="bottom" textRotation="0" wrapText="true" indent="0" shrinkToFit="false"/>
      <protection locked="true" hidden="true"/>
    </xf>
    <xf numFmtId="171" fontId="20" fillId="14" borderId="62" xfId="0" applyFont="true" applyBorder="true" applyAlignment="true" applyProtection="true">
      <alignment horizontal="center" vertical="bottom" textRotation="0" wrapText="tru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64" fontId="20" fillId="14" borderId="64" xfId="0" applyFont="true" applyBorder="true" applyAlignment="true" applyProtection="true">
      <alignment horizontal="center" vertical="bottom" textRotation="0" wrapText="true" indent="0" shrinkToFit="false"/>
      <protection locked="true" hidden="true"/>
    </xf>
    <xf numFmtId="166" fontId="12" fillId="15" borderId="54" xfId="0" applyFont="true" applyBorder="true" applyAlignment="true" applyProtection="true">
      <alignment horizontal="center" vertical="bottom" textRotation="0" wrapText="false" indent="0" shrinkToFit="false"/>
      <protection locked="true" hidden="true"/>
    </xf>
    <xf numFmtId="164" fontId="20" fillId="15" borderId="62" xfId="0" applyFont="true" applyBorder="true" applyAlignment="true" applyProtection="true">
      <alignment horizontal="center" vertical="bottom" textRotation="0" wrapText="true" indent="0" shrinkToFit="false"/>
      <protection locked="true" hidden="true"/>
    </xf>
    <xf numFmtId="164" fontId="44" fillId="15" borderId="62" xfId="0" applyFont="true" applyBorder="true" applyAlignment="true" applyProtection="true">
      <alignment horizontal="center" vertical="bottom" textRotation="0" wrapText="true" indent="0" shrinkToFit="false"/>
      <protection locked="true" hidden="true"/>
    </xf>
    <xf numFmtId="171" fontId="20" fillId="15" borderId="62" xfId="0" applyFont="true" applyBorder="true" applyAlignment="true" applyProtection="true">
      <alignment horizontal="center" vertical="bottom" textRotation="0" wrapText="true" indent="0" shrinkToFit="false"/>
      <protection locked="true" hidden="true"/>
    </xf>
    <xf numFmtId="164" fontId="20" fillId="15" borderId="64" xfId="0" applyFont="true" applyBorder="true" applyAlignment="true" applyProtection="true">
      <alignment horizontal="center" vertical="bottom" textRotation="0" wrapText="true" indent="0" shrinkToFit="false"/>
      <protection locked="true" hidden="true"/>
    </xf>
    <xf numFmtId="164" fontId="0" fillId="0" borderId="15" xfId="0" applyFont="true" applyBorder="true" applyAlignment="false" applyProtection="true">
      <alignment horizontal="general" vertical="bottom" textRotation="0" wrapText="false" indent="0" shrinkToFit="false"/>
      <protection locked="true" hidden="true"/>
    </xf>
    <xf numFmtId="166" fontId="0" fillId="0" borderId="51" xfId="0" applyFont="false" applyBorder="true" applyAlignment="false" applyProtection="true">
      <alignment horizontal="general" vertical="bottom" textRotation="0" wrapText="false" indent="0" shrinkToFit="false"/>
      <protection locked="true" hidden="true"/>
    </xf>
    <xf numFmtId="166" fontId="12" fillId="16" borderId="54" xfId="0" applyFont="true" applyBorder="true" applyAlignment="true" applyProtection="true">
      <alignment horizontal="center" vertical="bottom" textRotation="0" wrapText="false" indent="0" shrinkToFit="false"/>
      <protection locked="true" hidden="true"/>
    </xf>
    <xf numFmtId="164" fontId="20" fillId="16" borderId="62" xfId="0" applyFont="true" applyBorder="true" applyAlignment="true" applyProtection="true">
      <alignment horizontal="center" vertical="bottom" textRotation="0" wrapText="true" indent="0" shrinkToFit="false"/>
      <protection locked="true" hidden="true"/>
    </xf>
    <xf numFmtId="164" fontId="44" fillId="16" borderId="62" xfId="0" applyFont="true" applyBorder="true" applyAlignment="true" applyProtection="true">
      <alignment horizontal="center" vertical="bottom" textRotation="0" wrapText="true" indent="0" shrinkToFit="false"/>
      <protection locked="true" hidden="true"/>
    </xf>
    <xf numFmtId="171" fontId="20" fillId="16" borderId="62" xfId="0" applyFont="true" applyBorder="true" applyAlignment="true" applyProtection="true">
      <alignment horizontal="center" vertical="bottom" textRotation="0" wrapText="true" indent="0" shrinkToFit="false"/>
      <protection locked="true" hidden="true"/>
    </xf>
    <xf numFmtId="164" fontId="20" fillId="16" borderId="64" xfId="0" applyFont="true" applyBorder="true" applyAlignment="true" applyProtection="true">
      <alignment horizontal="center" vertical="bottom" textRotation="0" wrapText="true" indent="0" shrinkToFit="false"/>
      <protection locked="true" hidden="true"/>
    </xf>
    <xf numFmtId="164" fontId="12" fillId="0" borderId="8" xfId="0" applyFont="true" applyBorder="true" applyAlignment="true" applyProtection="true">
      <alignment horizontal="center" vertical="bottom" textRotation="0" wrapText="false" indent="0" shrinkToFit="false"/>
      <protection locked="true" hidden="true"/>
    </xf>
    <xf numFmtId="166" fontId="12" fillId="0" borderId="65" xfId="0" applyFont="true" applyBorder="true" applyAlignment="false" applyProtection="true">
      <alignment horizontal="general" vertical="bottom" textRotation="0" wrapText="false" indent="0" shrinkToFit="false"/>
      <protection locked="true" hidden="true"/>
    </xf>
    <xf numFmtId="164" fontId="12" fillId="0" borderId="33" xfId="0" applyFont="true" applyBorder="true" applyAlignment="false" applyProtection="true">
      <alignment horizontal="general" vertical="bottom" textRotation="0" wrapText="false" indent="0" shrinkToFit="false"/>
      <protection locked="true" hidden="true"/>
    </xf>
    <xf numFmtId="166" fontId="12" fillId="11" borderId="53" xfId="0" applyFont="true" applyBorder="true" applyAlignment="false" applyProtection="true">
      <alignment horizontal="general" vertical="bottom" textRotation="0" wrapText="false" indent="0" shrinkToFit="false"/>
      <protection locked="true" hidden="true"/>
    </xf>
    <xf numFmtId="164" fontId="12" fillId="11" borderId="56" xfId="0" applyFont="true" applyBorder="true" applyAlignment="false" applyProtection="true">
      <alignment horizontal="general" vertical="bottom" textRotation="0" wrapText="false" indent="0" shrinkToFit="false"/>
      <protection locked="true" hidden="true"/>
    </xf>
    <xf numFmtId="164" fontId="4" fillId="11" borderId="1" xfId="0" applyFont="true" applyBorder="true" applyAlignment="true" applyProtection="true">
      <alignment horizontal="center" vertical="bottom" textRotation="0" wrapText="false" indent="0" shrinkToFit="false"/>
      <protection locked="true" hidden="true"/>
    </xf>
    <xf numFmtId="172" fontId="4" fillId="11" borderId="32" xfId="0" applyFont="true" applyBorder="true" applyAlignment="false" applyProtection="true">
      <alignment horizontal="general" vertical="bottom" textRotation="0" wrapText="false" indent="0" shrinkToFit="false"/>
      <protection locked="true" hidden="true"/>
    </xf>
    <xf numFmtId="164" fontId="4" fillId="11" borderId="33" xfId="0" applyFont="true" applyBorder="true" applyAlignment="false" applyProtection="true">
      <alignment horizontal="general" vertical="bottom" textRotation="0" wrapText="false" indent="0" shrinkToFit="false"/>
      <protection locked="true" hidden="true"/>
    </xf>
    <xf numFmtId="166" fontId="12" fillId="2" borderId="54" xfId="0" applyFont="true" applyBorder="true" applyAlignment="true" applyProtection="true">
      <alignment horizontal="center" vertical="bottom" textRotation="0" wrapText="false" indent="0" shrinkToFit="false"/>
      <protection locked="true" hidden="true"/>
    </xf>
    <xf numFmtId="164" fontId="20" fillId="2" borderId="62" xfId="0" applyFont="true" applyBorder="true" applyAlignment="true" applyProtection="true">
      <alignment horizontal="center" vertical="bottom" textRotation="0" wrapText="true" indent="0" shrinkToFit="false"/>
      <protection locked="true" hidden="true"/>
    </xf>
    <xf numFmtId="164" fontId="44" fillId="2" borderId="62" xfId="0" applyFont="true" applyBorder="true" applyAlignment="true" applyProtection="true">
      <alignment horizontal="center" vertical="bottom" textRotation="0" wrapText="true" indent="0" shrinkToFit="false"/>
      <protection locked="true" hidden="true"/>
    </xf>
    <xf numFmtId="171" fontId="20" fillId="2" borderId="62" xfId="0" applyFont="true" applyBorder="true" applyAlignment="true" applyProtection="true">
      <alignment horizontal="center" vertical="bottom" textRotation="0" wrapText="true" indent="0" shrinkToFit="false"/>
      <protection locked="true" hidden="true"/>
    </xf>
    <xf numFmtId="164" fontId="20" fillId="2" borderId="64" xfId="0" applyFont="true" applyBorder="true" applyAlignment="true" applyProtection="true">
      <alignment horizontal="center" vertical="bottom" textRotation="0" wrapText="true" indent="0" shrinkToFit="false"/>
      <protection locked="true" hidden="true"/>
    </xf>
    <xf numFmtId="166" fontId="12" fillId="17" borderId="54" xfId="0" applyFont="true" applyBorder="true" applyAlignment="true" applyProtection="true">
      <alignment horizontal="center" vertical="bottom" textRotation="0" wrapText="false" indent="0" shrinkToFit="false"/>
      <protection locked="true" hidden="true"/>
    </xf>
    <xf numFmtId="164" fontId="20" fillId="17" borderId="62" xfId="0" applyFont="true" applyBorder="true" applyAlignment="true" applyProtection="true">
      <alignment horizontal="center" vertical="bottom" textRotation="0" wrapText="true" indent="0" shrinkToFit="false"/>
      <protection locked="true" hidden="true"/>
    </xf>
    <xf numFmtId="164" fontId="44" fillId="17" borderId="62" xfId="0" applyFont="true" applyBorder="true" applyAlignment="true" applyProtection="true">
      <alignment horizontal="center" vertical="bottom" textRotation="0" wrapText="true" indent="0" shrinkToFit="false"/>
      <protection locked="true" hidden="true"/>
    </xf>
    <xf numFmtId="171" fontId="20" fillId="17" borderId="62" xfId="0" applyFont="true" applyBorder="true" applyAlignment="true" applyProtection="true">
      <alignment horizontal="center" vertical="bottom" textRotation="0" wrapText="true" indent="0" shrinkToFit="false"/>
      <protection locked="true" hidden="true"/>
    </xf>
    <xf numFmtId="164" fontId="20" fillId="17" borderId="64" xfId="0" applyFont="true" applyBorder="true" applyAlignment="true" applyProtection="true">
      <alignment horizontal="center" vertical="bottom" textRotation="0" wrapText="true" indent="0" shrinkToFit="false"/>
      <protection locked="true" hidden="true"/>
    </xf>
    <xf numFmtId="164" fontId="20" fillId="11" borderId="62" xfId="0" applyFont="true" applyBorder="true" applyAlignment="true" applyProtection="true">
      <alignment horizontal="center" vertical="bottom" textRotation="0" wrapText="true" indent="0" shrinkToFit="false"/>
      <protection locked="true" hidden="true"/>
    </xf>
    <xf numFmtId="164" fontId="44" fillId="11" borderId="62" xfId="0" applyFont="true" applyBorder="true" applyAlignment="true" applyProtection="true">
      <alignment horizontal="center" vertical="bottom" textRotation="0" wrapText="true" indent="0" shrinkToFit="false"/>
      <protection locked="true" hidden="true"/>
    </xf>
    <xf numFmtId="171" fontId="20" fillId="11" borderId="62" xfId="0" applyFont="true" applyBorder="true" applyAlignment="true" applyProtection="true">
      <alignment horizontal="center" vertical="bottom" textRotation="0" wrapText="true" indent="0" shrinkToFit="false"/>
      <protection locked="true" hidden="true"/>
    </xf>
    <xf numFmtId="164" fontId="20" fillId="11" borderId="64" xfId="0" applyFont="true" applyBorder="true" applyAlignment="true" applyProtection="true">
      <alignment horizontal="center" vertical="bottom" textRotation="0" wrapText="true" indent="0" shrinkToFit="false"/>
      <protection locked="true" hidden="true"/>
    </xf>
    <xf numFmtId="164" fontId="20" fillId="16" borderId="66" xfId="0" applyFont="true" applyBorder="true" applyAlignment="true" applyProtection="true">
      <alignment horizontal="center" vertical="bottom" textRotation="0" wrapText="true" indent="0" shrinkToFit="false"/>
      <protection locked="true" hidden="true"/>
    </xf>
    <xf numFmtId="164" fontId="12" fillId="18" borderId="54" xfId="0" applyFont="true" applyBorder="true" applyAlignment="true" applyProtection="true">
      <alignment horizontal="center" vertical="bottom" textRotation="0" wrapText="false" indent="0" shrinkToFit="false"/>
      <protection locked="true" hidden="true"/>
    </xf>
    <xf numFmtId="164" fontId="0" fillId="18" borderId="54" xfId="0" applyFont="true" applyBorder="true" applyAlignment="true" applyProtection="true">
      <alignment horizontal="center" vertical="bottom" textRotation="0" wrapText="false" indent="0" shrinkToFit="false"/>
      <protection locked="true" hidden="true"/>
    </xf>
    <xf numFmtId="164" fontId="44" fillId="18" borderId="54" xfId="0" applyFont="true" applyBorder="true" applyAlignment="true" applyProtection="true">
      <alignment horizontal="center" vertical="bottom" textRotation="0" wrapText="true" indent="0" shrinkToFit="false"/>
      <protection locked="true" hidden="true"/>
    </xf>
    <xf numFmtId="164" fontId="0" fillId="18" borderId="54" xfId="0" applyFont="tru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true" applyProtection="true">
      <alignment horizontal="center" vertical="center" textRotation="0" wrapText="true" indent="0" shrinkToFit="false"/>
      <protection locked="true" hidden="true"/>
    </xf>
    <xf numFmtId="164" fontId="45" fillId="3" borderId="1" xfId="0" applyFont="true" applyBorder="true" applyAlignment="true" applyProtection="true">
      <alignment horizontal="center" vertical="bottom" textRotation="0" wrapText="false" indent="0" shrinkToFit="false"/>
      <protection locked="true" hidden="true"/>
    </xf>
    <xf numFmtId="166" fontId="45" fillId="3" borderId="1" xfId="0" applyFont="true" applyBorder="true" applyAlignment="true" applyProtection="true">
      <alignment horizontal="center" vertical="bottom" textRotation="0" wrapText="false" indent="0" shrinkToFit="false"/>
      <protection locked="true" hidden="true"/>
    </xf>
    <xf numFmtId="164" fontId="39" fillId="3"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true"/>
    </xf>
    <xf numFmtId="164" fontId="4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3" fillId="2" borderId="54" xfId="0" applyFont="true" applyBorder="true" applyAlignment="true" applyProtection="true">
      <alignment horizontal="center" vertical="center" textRotation="0" wrapText="false" indent="0" shrinkToFit="false"/>
      <protection locked="true" hidden="true"/>
    </xf>
    <xf numFmtId="164" fontId="4" fillId="2" borderId="54" xfId="0" applyFont="true" applyBorder="true" applyAlignment="true" applyProtection="true">
      <alignment horizontal="left" vertical="center" textRotation="0" wrapText="true" indent="0" shrinkToFit="false"/>
      <protection locked="true" hidden="true"/>
    </xf>
    <xf numFmtId="164" fontId="42" fillId="2" borderId="54" xfId="0" applyFont="true" applyBorder="true" applyAlignment="true" applyProtection="true">
      <alignment horizontal="left" vertical="center" textRotation="0" wrapText="true" indent="0" shrinkToFit="false"/>
      <protection locked="true" hidden="true"/>
    </xf>
    <xf numFmtId="164" fontId="46" fillId="7" borderId="54" xfId="0" applyFont="true" applyBorder="true" applyAlignment="true" applyProtection="true">
      <alignment horizontal="center" vertical="center" textRotation="0" wrapText="false" indent="0" shrinkToFit="false"/>
      <protection locked="true" hidden="true"/>
    </xf>
    <xf numFmtId="164" fontId="6" fillId="7" borderId="42" xfId="0" applyFont="true" applyBorder="true" applyAlignment="true" applyProtection="true">
      <alignment horizontal="center" vertical="bottom" textRotation="0" wrapText="false" indent="0" shrinkToFit="false"/>
      <protection locked="true" hidden="true"/>
    </xf>
    <xf numFmtId="164" fontId="41" fillId="7" borderId="0" xfId="0" applyFont="true" applyBorder="false" applyAlignment="false" applyProtection="false">
      <alignment horizontal="general" vertical="bottom" textRotation="0" wrapText="false" indent="0" shrinkToFit="false"/>
      <protection locked="true" hidden="false"/>
    </xf>
    <xf numFmtId="164" fontId="17" fillId="7"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2" fillId="2" borderId="54" xfId="0" applyFont="true" applyBorder="true" applyAlignment="true" applyProtection="true">
      <alignment horizontal="left" vertical="bottom" textRotation="0" wrapText="true" indent="0" shrinkToFit="false"/>
      <protection locked="true" hidden="true"/>
    </xf>
    <xf numFmtId="164" fontId="42" fillId="0" borderId="0" xfId="0" applyFont="true" applyBorder="true" applyAlignment="true" applyProtection="true">
      <alignment horizontal="left" vertical="bottom" textRotation="0" wrapText="true" indent="0" shrinkToFit="false"/>
      <protection locked="true" hidden="true"/>
    </xf>
    <xf numFmtId="164" fontId="47" fillId="19" borderId="1" xfId="0" applyFont="true" applyBorder="true" applyAlignment="true" applyProtection="true">
      <alignment horizontal="center" vertical="center" textRotation="0" wrapText="true" indent="0" shrinkToFit="false"/>
      <protection locked="true" hidden="true"/>
    </xf>
    <xf numFmtId="164" fontId="48" fillId="2" borderId="1" xfId="0" applyFont="true" applyBorder="true" applyAlignment="true" applyProtection="true">
      <alignment horizontal="center" vertical="center" textRotation="0" wrapText="true" indent="0" shrinkToFit="false"/>
      <protection locked="true" hidden="true"/>
    </xf>
    <xf numFmtId="164" fontId="49" fillId="3" borderId="38" xfId="0" applyFont="true" applyBorder="true" applyAlignment="true" applyProtection="false">
      <alignment horizontal="center" vertical="center" textRotation="0" wrapText="true" indent="0" shrinkToFit="true"/>
      <protection locked="true" hidden="false"/>
    </xf>
    <xf numFmtId="164" fontId="17" fillId="12" borderId="67" xfId="0" applyFont="true" applyBorder="true" applyAlignment="true" applyProtection="true">
      <alignment horizontal="center" vertical="center" textRotation="0" wrapText="true" indent="0" shrinkToFit="false"/>
      <protection locked="true" hidden="true"/>
    </xf>
    <xf numFmtId="164" fontId="0" fillId="2" borderId="67" xfId="0" applyFont="true" applyBorder="true" applyAlignment="true" applyProtection="true">
      <alignment horizontal="center" vertical="center" textRotation="0" wrapText="true" indent="0" shrinkToFit="false"/>
      <protection locked="true" hidden="true"/>
    </xf>
    <xf numFmtId="164" fontId="0" fillId="12" borderId="67" xfId="0" applyFont="true" applyBorder="true" applyAlignment="true" applyProtection="true">
      <alignment horizontal="center" vertical="center" textRotation="0" wrapText="true" indent="0" shrinkToFit="false"/>
      <protection locked="true" hidden="true"/>
    </xf>
    <xf numFmtId="164" fontId="0" fillId="12" borderId="68" xfId="0" applyFont="false" applyBorder="true" applyAlignment="false" applyProtection="true">
      <alignment horizontal="general" vertical="bottom" textRotation="0" wrapText="false" indent="0" shrinkToFit="false"/>
      <protection locked="true" hidden="true"/>
    </xf>
    <xf numFmtId="164" fontId="0" fillId="2" borderId="68" xfId="0" applyFont="false" applyBorder="true" applyAlignment="false" applyProtection="true">
      <alignment horizontal="general" vertical="bottom" textRotation="0" wrapText="false" indent="0" shrinkToFit="false"/>
      <protection locked="true" hidden="true"/>
    </xf>
    <xf numFmtId="164" fontId="43" fillId="13" borderId="50" xfId="0" applyFont="true" applyBorder="true" applyAlignment="true" applyProtection="true">
      <alignment horizontal="center" vertical="center" textRotation="0" wrapText="true" indent="0" shrinkToFit="false"/>
      <protection locked="false" hidden="false"/>
    </xf>
    <xf numFmtId="164" fontId="50" fillId="0" borderId="10" xfId="0" applyFont="true" applyBorder="true" applyAlignment="true" applyProtection="true">
      <alignment horizontal="center" vertical="center" textRotation="0" wrapText="true" indent="0" shrinkToFit="false"/>
      <protection locked="true" hidden="true"/>
    </xf>
    <xf numFmtId="166" fontId="4" fillId="10" borderId="54" xfId="0" applyFont="true" applyBorder="true" applyAlignment="true" applyProtection="true">
      <alignment horizontal="center" vertical="center" textRotation="0" wrapText="false" indent="0" shrinkToFit="false"/>
      <protection locked="true" hidden="true"/>
    </xf>
    <xf numFmtId="164" fontId="12" fillId="0" borderId="25" xfId="0" applyFont="true" applyBorder="true" applyAlignment="true" applyProtection="true">
      <alignment horizontal="center" vertical="bottom" textRotation="0" wrapText="false" indent="0" shrinkToFit="false"/>
      <protection locked="true" hidden="true"/>
    </xf>
    <xf numFmtId="164" fontId="12" fillId="0" borderId="26" xfId="0" applyFont="true" applyBorder="true" applyAlignment="true" applyProtection="true">
      <alignment horizontal="center" vertical="bottom" textRotation="0" wrapText="false" indent="0" shrinkToFit="false"/>
      <protection locked="true" hidden="true"/>
    </xf>
    <xf numFmtId="170" fontId="0" fillId="12" borderId="54" xfId="0" applyFont="false" applyBorder="true" applyAlignment="false" applyProtection="true">
      <alignment horizontal="general" vertical="bottom" textRotation="0" wrapText="false" indent="0" shrinkToFit="false"/>
      <protection locked="true" hidden="true"/>
    </xf>
    <xf numFmtId="166" fontId="0" fillId="12" borderId="54" xfId="0" applyFont="false" applyBorder="true" applyAlignment="false" applyProtection="true">
      <alignment horizontal="general" vertical="bottom" textRotation="0" wrapText="false" indent="0" shrinkToFit="false"/>
      <protection locked="true" hidden="true"/>
    </xf>
    <xf numFmtId="172" fontId="0" fillId="13" borderId="25" xfId="0" applyFont="false" applyBorder="true" applyAlignment="false" applyProtection="true">
      <alignment horizontal="general" vertical="bottom" textRotation="0" wrapText="false" indent="0" shrinkToFit="false"/>
      <protection locked="false" hidden="false"/>
    </xf>
    <xf numFmtId="164" fontId="0" fillId="13" borderId="26" xfId="0" applyFont="false" applyBorder="true" applyAlignment="false" applyProtection="true">
      <alignment horizontal="general" vertical="bottom" textRotation="0" wrapText="false" indent="0" shrinkToFit="false"/>
      <protection locked="false" hidden="false"/>
    </xf>
    <xf numFmtId="164" fontId="51" fillId="0" borderId="0" xfId="0" applyFont="true" applyBorder="true" applyAlignment="true" applyProtection="true">
      <alignment horizontal="left" vertical="bottom" textRotation="0" wrapText="false" indent="0" shrinkToFit="false"/>
      <protection locked="true" hidden="true"/>
    </xf>
    <xf numFmtId="172" fontId="0" fillId="2" borderId="54" xfId="0" applyFont="false" applyBorder="true" applyAlignment="false" applyProtection="true">
      <alignment horizontal="general" vertical="bottom" textRotation="0" wrapText="false" indent="0" shrinkToFit="false"/>
      <protection locked="true" hidden="true"/>
    </xf>
    <xf numFmtId="170" fontId="0" fillId="2" borderId="5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5" borderId="2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5" borderId="25"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true" hidden="true"/>
    </xf>
    <xf numFmtId="172" fontId="12" fillId="5"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72" fontId="0" fillId="5" borderId="15" xfId="0" applyFont="false" applyBorder="true" applyAlignment="false" applyProtection="true">
      <alignment horizontal="general" vertical="bottom" textRotation="0" wrapText="false" indent="0" shrinkToFit="false"/>
      <protection locked="false" hidden="false"/>
    </xf>
    <xf numFmtId="166" fontId="0" fillId="13" borderId="26" xfId="0" applyFont="false" applyBorder="true" applyAlignment="false" applyProtection="false">
      <alignment horizontal="general" vertical="bottom" textRotation="0" wrapText="false" indent="0" shrinkToFit="false"/>
      <protection locked="true" hidden="false"/>
    </xf>
    <xf numFmtId="172" fontId="0" fillId="13" borderId="29" xfId="0" applyFont="false" applyBorder="true" applyAlignment="false" applyProtection="true">
      <alignment horizontal="general" vertical="bottom" textRotation="0" wrapText="false" indent="0" shrinkToFit="false"/>
      <protection locked="false" hidden="false"/>
    </xf>
    <xf numFmtId="164" fontId="0" fillId="13" borderId="30" xfId="0" applyFont="false" applyBorder="true" applyAlignment="false" applyProtection="true">
      <alignment horizontal="general" vertical="bottom" textRotation="0" wrapText="false" indent="0" shrinkToFit="false"/>
      <protection locked="false" hidden="false"/>
    </xf>
    <xf numFmtId="164" fontId="47" fillId="20" borderId="1"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0" fillId="9" borderId="54" xfId="0" applyFont="false" applyBorder="true" applyAlignment="false" applyProtection="true">
      <alignment horizontal="general" vertical="bottom" textRotation="0" wrapText="false" indent="0" shrinkToFit="false"/>
      <protection locked="true" hidden="true"/>
    </xf>
    <xf numFmtId="164" fontId="0" fillId="2" borderId="53" xfId="0" applyFont="true" applyBorder="true" applyAlignment="false" applyProtection="true">
      <alignment horizontal="general" vertical="bottom" textRotation="0" wrapText="false" indent="0" shrinkToFit="false"/>
      <protection locked="true" hidden="true"/>
    </xf>
    <xf numFmtId="164" fontId="0" fillId="2" borderId="56" xfId="0" applyFont="false" applyBorder="true" applyAlignment="false" applyProtection="true">
      <alignment horizontal="general" vertical="bottom" textRotation="0" wrapText="false" indent="0" shrinkToFit="false"/>
      <protection locked="true" hidden="true"/>
    </xf>
    <xf numFmtId="164" fontId="0" fillId="2" borderId="54" xfId="0" applyFont="true" applyBorder="true" applyAlignment="false" applyProtection="true">
      <alignment horizontal="general" vertical="bottom" textRotation="0" wrapText="false" indent="0" shrinkToFit="false"/>
      <protection locked="true" hidden="true"/>
    </xf>
    <xf numFmtId="166" fontId="0" fillId="9" borderId="54" xfId="0" applyFont="false" applyBorder="true" applyAlignment="true" applyProtection="true">
      <alignment horizontal="center" vertical="bottom" textRotation="0" wrapText="false" indent="0" shrinkToFit="false"/>
      <protection locked="true" hidden="true"/>
    </xf>
    <xf numFmtId="166" fontId="0" fillId="9" borderId="54" xfId="0" applyFont="false" applyBorder="true" applyAlignment="true" applyProtection="true">
      <alignment horizontal="center" vertical="center" textRotation="0" wrapText="false" indent="0" shrinkToFit="false"/>
      <protection locked="true" hidden="true"/>
    </xf>
    <xf numFmtId="164" fontId="6" fillId="7" borderId="3" xfId="0" applyFont="true" applyBorder="true" applyAlignment="true" applyProtection="true">
      <alignment horizontal="center" vertical="bottom" textRotation="0" wrapText="false" indent="0" shrinkToFit="false"/>
      <protection locked="true" hidden="true"/>
    </xf>
    <xf numFmtId="164" fontId="0" fillId="7" borderId="0" xfId="0" applyFont="false" applyBorder="fals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center" vertical="center" textRotation="0" wrapText="true" indent="0" shrinkToFit="false"/>
      <protection locked="true" hidden="true"/>
    </xf>
    <xf numFmtId="166" fontId="43" fillId="21" borderId="50" xfId="0" applyFont="true" applyBorder="true" applyAlignment="true" applyProtection="true">
      <alignment horizontal="center" vertical="center" textRotation="0" wrapText="true" indent="0" shrinkToFit="false"/>
      <protection locked="true" hidden="true"/>
    </xf>
    <xf numFmtId="164" fontId="43" fillId="13" borderId="14" xfId="0" applyFont="true" applyBorder="true" applyAlignment="true" applyProtection="true">
      <alignment horizontal="center" vertical="center" textRotation="0" wrapText="false" indent="0" shrinkToFit="false"/>
      <protection locked="false" hidden="false"/>
    </xf>
    <xf numFmtId="164" fontId="43" fillId="13" borderId="12" xfId="0" applyFont="true" applyBorder="true" applyAlignment="true" applyProtection="true">
      <alignment horizontal="center" vertical="center" textRotation="0" wrapText="false" indent="0" shrinkToFit="false"/>
      <protection locked="false" hidden="false"/>
    </xf>
    <xf numFmtId="170" fontId="43" fillId="17" borderId="31" xfId="0" applyFont="true" applyBorder="true" applyAlignment="true" applyProtection="true">
      <alignment horizontal="center" vertical="center" textRotation="0" wrapText="false" indent="0" shrinkToFit="false"/>
      <protection locked="true" hidden="true"/>
    </xf>
    <xf numFmtId="164" fontId="0" fillId="2" borderId="33" xfId="0" applyFont="true" applyBorder="true" applyAlignment="true" applyProtection="true">
      <alignment horizontal="center" vertical="center" textRotation="0" wrapText="true" indent="0" shrinkToFit="false"/>
      <protection locked="true" hidden="true"/>
    </xf>
    <xf numFmtId="170" fontId="20" fillId="0" borderId="0" xfId="0" applyFont="true" applyBorder="true" applyAlignment="true" applyProtection="true">
      <alignment horizontal="right"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71" fontId="17" fillId="0" borderId="0" xfId="0" applyFont="true" applyBorder="true" applyAlignment="true" applyProtection="true">
      <alignment horizontal="center" vertical="center" textRotation="0" wrapText="false" indent="0" shrinkToFit="false"/>
      <protection locked="true" hidden="true"/>
    </xf>
    <xf numFmtId="171" fontId="4" fillId="9" borderId="8" xfId="0" applyFont="true" applyBorder="true" applyAlignment="true" applyProtection="true">
      <alignment horizontal="center" vertical="center" textRotation="0" wrapText="false" indent="0" shrinkToFit="false"/>
      <protection locked="true" hidden="true"/>
    </xf>
    <xf numFmtId="164" fontId="4" fillId="2" borderId="9" xfId="0" applyFont="true" applyBorder="true" applyAlignment="true" applyProtection="true">
      <alignment horizontal="center" vertical="center" textRotation="0" wrapText="false" indent="0" shrinkToFit="false"/>
      <protection locked="true" hidden="true"/>
    </xf>
    <xf numFmtId="171" fontId="4" fillId="9" borderId="69" xfId="0" applyFont="true" applyBorder="true" applyAlignment="true" applyProtection="true">
      <alignment horizontal="center" vertical="center" textRotation="0" wrapText="false" indent="0" shrinkToFit="false"/>
      <protection locked="true" hidden="true"/>
    </xf>
    <xf numFmtId="166" fontId="0" fillId="0" borderId="0" xfId="0" applyFont="false" applyBorder="false" applyAlignment="true" applyProtection="true">
      <alignment horizontal="center" vertical="center" textRotation="0" wrapText="false" indent="0" shrinkToFit="false"/>
      <protection locked="true" hidden="true"/>
    </xf>
    <xf numFmtId="171" fontId="4" fillId="11" borderId="8" xfId="0" applyFont="true" applyBorder="true" applyAlignment="true" applyProtection="true">
      <alignment horizontal="center" vertical="center" textRotation="0" wrapText="false" indent="0" shrinkToFit="false"/>
      <protection locked="true" hidden="true"/>
    </xf>
    <xf numFmtId="173" fontId="20" fillId="0" borderId="0" xfId="0" applyFont="true" applyBorder="false" applyAlignment="true" applyProtection="true">
      <alignment horizontal="center" vertical="bottom" textRotation="0" wrapText="false" indent="0" shrinkToFit="false"/>
      <protection locked="true" hidden="true"/>
    </xf>
    <xf numFmtId="171" fontId="4" fillId="9" borderId="1" xfId="0" applyFont="true" applyBorder="true" applyAlignment="true" applyProtection="true">
      <alignment horizontal="center" vertical="center" textRotation="0" wrapText="false" indent="0" shrinkToFit="false"/>
      <protection locked="true" hidden="true"/>
    </xf>
    <xf numFmtId="164" fontId="4" fillId="2" borderId="1"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12"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12" borderId="31" xfId="0" applyFont="true" applyBorder="true" applyAlignment="true" applyProtection="true">
      <alignment horizontal="center" vertical="center" textRotation="0" wrapText="true" indent="0" shrinkToFit="false"/>
      <protection locked="true" hidden="true"/>
    </xf>
    <xf numFmtId="164" fontId="0" fillId="11" borderId="32" xfId="0" applyFont="true" applyBorder="true" applyAlignment="true" applyProtection="true">
      <alignment horizontal="center" vertical="center" textRotation="0" wrapText="true" indent="0" shrinkToFit="false"/>
      <protection locked="true" hidden="true"/>
    </xf>
    <xf numFmtId="170" fontId="0" fillId="11" borderId="32" xfId="0" applyFont="false" applyBorder="true" applyAlignment="true" applyProtection="true">
      <alignment horizontal="center" vertical="center" textRotation="0" wrapText="false" indent="0" shrinkToFit="false"/>
      <protection locked="true" hidden="true"/>
    </xf>
    <xf numFmtId="164" fontId="4" fillId="12" borderId="32" xfId="0" applyFont="true" applyBorder="true" applyAlignment="true" applyProtection="true">
      <alignment horizontal="center" vertical="center" textRotation="0" wrapText="true" indent="0" shrinkToFit="false"/>
      <protection locked="true" hidden="true"/>
    </xf>
    <xf numFmtId="164" fontId="4" fillId="12" borderId="33"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true">
      <alignment horizontal="center" vertical="center" textRotation="0" wrapText="true" indent="0" shrinkToFit="false"/>
      <protection locked="true" hidden="true"/>
    </xf>
    <xf numFmtId="164" fontId="4" fillId="6" borderId="0" xfId="0" applyFont="true" applyBorder="true" applyAlignment="true" applyProtection="false">
      <alignment horizontal="center" vertical="center" textRotation="0" wrapText="tru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52" fillId="13" borderId="19" xfId="0" applyFont="true" applyBorder="true" applyAlignment="true" applyProtection="true">
      <alignment horizontal="center" vertical="center" textRotation="0" wrapText="false" indent="0" shrinkToFit="false"/>
      <protection locked="false" hidden="false"/>
    </xf>
    <xf numFmtId="164" fontId="52" fillId="13" borderId="27" xfId="0" applyFont="true" applyBorder="true" applyAlignment="true" applyProtection="true">
      <alignment horizontal="center" vertical="center" textRotation="0" wrapText="false" indent="0" shrinkToFit="false"/>
      <protection locked="fals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20" fillId="2" borderId="31" xfId="0" applyFont="true" applyBorder="true" applyAlignment="true" applyProtection="true">
      <alignment horizontal="center" vertical="center" textRotation="0" wrapText="true" indent="0" shrinkToFit="false"/>
      <protection locked="true" hidden="true"/>
    </xf>
    <xf numFmtId="175" fontId="41" fillId="13" borderId="1" xfId="0" applyFont="true" applyBorder="true" applyAlignment="true" applyProtection="true">
      <alignment horizontal="center" vertical="center" textRotation="0" wrapText="false" indent="0" shrinkToFit="false"/>
      <protection locked="false" hidden="false"/>
    </xf>
    <xf numFmtId="164" fontId="0" fillId="12" borderId="4" xfId="0" applyFont="true" applyBorder="true" applyAlignment="true" applyProtection="false">
      <alignment horizontal="center" vertical="center" textRotation="0" wrapText="true" indent="0" shrinkToFit="false"/>
      <protection locked="true" hidden="false"/>
    </xf>
    <xf numFmtId="164" fontId="14" fillId="12" borderId="54" xfId="0"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12" borderId="27" xfId="0" applyFont="false" applyBorder="true" applyAlignment="true" applyProtection="false">
      <alignment horizontal="center" vertical="center" textRotation="0" wrapText="true" indent="0" shrinkToFit="false"/>
      <protection locked="true" hidden="false"/>
    </xf>
    <xf numFmtId="176" fontId="52" fillId="22" borderId="19" xfId="0" applyFont="true" applyBorder="true" applyAlignment="true" applyProtection="true">
      <alignment horizontal="center" vertical="center" textRotation="0" wrapText="false" indent="0" shrinkToFit="false"/>
      <protection locked="true" hidden="true"/>
    </xf>
    <xf numFmtId="176" fontId="52" fillId="22" borderId="27" xfId="0" applyFont="true" applyBorder="true" applyAlignment="true" applyProtection="true">
      <alignment horizontal="center" vertical="center" textRotation="0" wrapText="false" indent="0" shrinkToFit="false"/>
      <protection locked="true" hidden="true"/>
    </xf>
    <xf numFmtId="164" fontId="0" fillId="12" borderId="19" xfId="0" applyFont="false" applyBorder="true" applyAlignment="false" applyProtection="false">
      <alignment horizontal="general" vertical="bottom" textRotation="0" wrapText="false" indent="0" shrinkToFit="false"/>
      <protection locked="true" hidden="false"/>
    </xf>
    <xf numFmtId="176" fontId="0" fillId="2" borderId="54" xfId="0" applyFont="false" applyBorder="true" applyAlignment="true" applyProtection="true">
      <alignment horizontal="center" vertical="bottom" textRotation="0" wrapText="false" indent="0" shrinkToFit="false"/>
      <protection locked="true" hidden="true"/>
    </xf>
    <xf numFmtId="164" fontId="47" fillId="19" borderId="1" xfId="0" applyFont="true" applyBorder="true" applyAlignment="true" applyProtection="true">
      <alignment horizontal="center" vertical="center" textRotation="0" wrapText="false" indent="0" shrinkToFit="false"/>
      <protection locked="true" hidden="true"/>
    </xf>
    <xf numFmtId="164" fontId="47" fillId="20" borderId="1" xfId="0" applyFont="true" applyBorder="true" applyAlignment="true" applyProtection="true">
      <alignment horizontal="center" vertical="center" textRotation="0" wrapText="false" indent="0" shrinkToFit="false"/>
      <protection locked="true" hidden="true"/>
    </xf>
    <xf numFmtId="164" fontId="12" fillId="2" borderId="27" xfId="0" applyFont="true" applyBorder="true" applyAlignment="true" applyProtection="true">
      <alignment horizontal="center" vertical="center" textRotation="0" wrapText="true" indent="0" shrinkToFit="false"/>
      <protection locked="true" hidden="true"/>
    </xf>
    <xf numFmtId="164" fontId="12" fillId="2" borderId="19" xfId="0" applyFont="true" applyBorder="true" applyAlignment="true" applyProtection="true">
      <alignment horizontal="center" vertical="center" textRotation="0" wrapText="true" indent="0" shrinkToFit="false"/>
      <protection locked="true" hidden="true"/>
    </xf>
    <xf numFmtId="166" fontId="12" fillId="21"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12" fillId="0" borderId="22" xfId="0" applyFont="true" applyBorder="true" applyAlignment="true" applyProtection="true">
      <alignment horizontal="center" vertical="bottom" textRotation="0" wrapText="false" indent="0" shrinkToFit="false"/>
      <protection locked="true" hidden="true"/>
    </xf>
    <xf numFmtId="164" fontId="12" fillId="0" borderId="52" xfId="0" applyFont="true" applyBorder="true" applyAlignment="true" applyProtection="true">
      <alignment horizontal="center" vertical="bottom" textRotation="0" wrapText="false" indent="0" shrinkToFit="false"/>
      <protection locked="true" hidden="true"/>
    </xf>
    <xf numFmtId="164" fontId="12" fillId="0" borderId="1" xfId="0" applyFont="true" applyBorder="true" applyAlignment="true" applyProtection="true">
      <alignment horizontal="center" vertical="bottom" textRotation="0" wrapText="false" indent="0" shrinkToFit="false"/>
      <protection locked="true" hidden="true"/>
    </xf>
    <xf numFmtId="166" fontId="53" fillId="0" borderId="0" xfId="0" applyFont="true" applyBorder="true" applyAlignment="true" applyProtection="true">
      <alignment horizontal="center" vertical="bottom" textRotation="0" wrapText="false" indent="0" shrinkToFit="false"/>
      <protection locked="true" hidden="true"/>
    </xf>
    <xf numFmtId="166" fontId="0" fillId="2" borderId="25" xfId="0" applyFont="false" applyBorder="true" applyAlignment="false" applyProtection="true">
      <alignment horizontal="general" vertical="bottom" textRotation="0" wrapText="false" indent="0" shrinkToFit="false"/>
      <protection locked="true" hidden="true"/>
    </xf>
    <xf numFmtId="173" fontId="0" fillId="2" borderId="26" xfId="0" applyFont="false" applyBorder="true" applyAlignment="false" applyProtection="true">
      <alignment horizontal="general" vertical="bottom" textRotation="0" wrapText="false" indent="0" shrinkToFit="false"/>
      <protection locked="true" hidden="true"/>
    </xf>
    <xf numFmtId="166" fontId="53" fillId="0" borderId="0" xfId="0" applyFont="true" applyBorder="false" applyAlignment="false" applyProtection="true">
      <alignment horizontal="general" vertical="bottom" textRotation="0" wrapText="false" indent="0" shrinkToFit="false"/>
      <protection locked="true" hidden="true"/>
    </xf>
    <xf numFmtId="166" fontId="0" fillId="12" borderId="22" xfId="0" applyFont="false" applyBorder="true" applyAlignment="false" applyProtection="true">
      <alignment horizontal="general" vertical="bottom" textRotation="0" wrapText="false" indent="0" shrinkToFit="false"/>
      <protection locked="true" hidden="true"/>
    </xf>
    <xf numFmtId="166" fontId="0" fillId="12" borderId="52" xfId="0" applyFont="false" applyBorder="true" applyAlignment="false" applyProtection="true">
      <alignment horizontal="general" vertical="bottom" textRotation="0" wrapText="false" indent="0" shrinkToFit="false"/>
      <protection locked="true" hidden="true"/>
    </xf>
    <xf numFmtId="166" fontId="31" fillId="0" borderId="0" xfId="0" applyFont="true" applyBorder="true" applyAlignment="true" applyProtection="true">
      <alignment horizontal="center" vertical="bottom" textRotation="0" wrapText="false" indent="0" shrinkToFit="false"/>
      <protection locked="true" hidden="true"/>
    </xf>
    <xf numFmtId="170" fontId="0" fillId="12" borderId="52" xfId="0" applyFont="false" applyBorder="true" applyAlignment="false" applyProtection="true">
      <alignment horizontal="general" vertical="bottom" textRotation="0" wrapText="false" indent="0" shrinkToFit="false"/>
      <protection locked="true" hidden="true"/>
    </xf>
    <xf numFmtId="166" fontId="0" fillId="12" borderId="26" xfId="0" applyFont="false" applyBorder="true" applyAlignment="false" applyProtection="true">
      <alignment horizontal="general" vertical="bottom" textRotation="0" wrapText="false" indent="0" shrinkToFit="false"/>
      <protection locked="true" hidden="true"/>
    </xf>
    <xf numFmtId="166" fontId="0" fillId="22" borderId="25" xfId="0" applyFont="false" applyBorder="true" applyAlignment="false" applyProtection="true">
      <alignment horizontal="general" vertical="bottom" textRotation="0" wrapText="false" indent="0" shrinkToFit="false"/>
      <protection locked="true" hidden="true"/>
    </xf>
    <xf numFmtId="173" fontId="0" fillId="22" borderId="26" xfId="0" applyFont="false" applyBorder="true" applyAlignment="false" applyProtection="true">
      <alignment horizontal="general" vertical="bottom" textRotation="0" wrapText="false" indent="0" shrinkToFit="false"/>
      <protection locked="true" hidden="true"/>
    </xf>
    <xf numFmtId="166" fontId="0" fillId="22" borderId="22" xfId="0" applyFont="false" applyBorder="true" applyAlignment="false" applyProtection="true">
      <alignment horizontal="general" vertical="bottom" textRotation="0" wrapText="false" indent="0" shrinkToFit="false"/>
      <protection locked="true" hidden="true"/>
    </xf>
    <xf numFmtId="166" fontId="0" fillId="22" borderId="26" xfId="0" applyFont="false" applyBorder="true" applyAlignment="false" applyProtection="true">
      <alignment horizontal="general" vertical="bottom" textRotation="0" wrapText="false" indent="0" shrinkToFit="false"/>
      <protection locked="true" hidden="true"/>
    </xf>
    <xf numFmtId="166" fontId="12" fillId="22" borderId="25" xfId="0" applyFont="true" applyBorder="true" applyAlignment="false" applyProtection="true">
      <alignment horizontal="general" vertical="bottom" textRotation="0" wrapText="false" indent="0" shrinkToFit="false"/>
      <protection locked="true" hidden="true"/>
    </xf>
    <xf numFmtId="173" fontId="12" fillId="22" borderId="26" xfId="0" applyFont="true" applyBorder="true" applyAlignment="false" applyProtection="true">
      <alignment horizontal="general" vertical="bottom" textRotation="0" wrapText="false" indent="0" shrinkToFit="false"/>
      <protection locked="true" hidden="true"/>
    </xf>
    <xf numFmtId="166" fontId="12" fillId="22" borderId="26" xfId="0" applyFont="true" applyBorder="true" applyAlignment="false" applyProtection="true">
      <alignment horizontal="general" vertical="bottom" textRotation="0" wrapText="false" indent="0" shrinkToFit="false"/>
      <protection locked="true" hidden="true"/>
    </xf>
    <xf numFmtId="170" fontId="0" fillId="12" borderId="26" xfId="0" applyFont="false" applyBorder="true" applyAlignment="false" applyProtection="true">
      <alignment horizontal="general" vertical="bottom" textRotation="0" wrapText="false" indent="0" shrinkToFit="false"/>
      <protection locked="true" hidden="true"/>
    </xf>
    <xf numFmtId="166" fontId="0" fillId="12" borderId="30" xfId="0" applyFont="false" applyBorder="true" applyAlignment="false" applyProtection="true">
      <alignment horizontal="general" vertical="bottom" textRotation="0" wrapText="false" indent="0" shrinkToFit="false"/>
      <protection locked="true" hidden="true"/>
    </xf>
    <xf numFmtId="166" fontId="31" fillId="0" borderId="11" xfId="0" applyFont="true" applyBorder="true" applyAlignment="true" applyProtection="true">
      <alignment horizontal="center" vertical="bottom" textRotation="0" wrapText="false" indent="0" shrinkToFit="false"/>
      <protection locked="true" hidden="true"/>
    </xf>
    <xf numFmtId="166" fontId="0" fillId="12" borderId="17" xfId="0" applyFont="false" applyBorder="true" applyAlignment="false" applyProtection="true">
      <alignment horizontal="general" vertical="bottom" textRotation="0" wrapText="false" indent="0" shrinkToFit="false"/>
      <protection locked="true" hidden="true"/>
    </xf>
    <xf numFmtId="170" fontId="0" fillId="12" borderId="30" xfId="0" applyFont="false" applyBorder="true" applyAlignment="false" applyProtection="true">
      <alignment horizontal="general" vertical="bottom" textRotation="0" wrapText="false" indent="0" shrinkToFit="false"/>
      <protection locked="true" hidden="true"/>
    </xf>
    <xf numFmtId="164" fontId="0" fillId="9" borderId="23" xfId="0" applyFont="true" applyBorder="true" applyAlignment="false" applyProtection="true">
      <alignment horizontal="general" vertical="bottom" textRotation="0" wrapText="false" indent="0" shrinkToFit="false"/>
      <protection locked="true" hidden="true"/>
    </xf>
    <xf numFmtId="164" fontId="0" fillId="9" borderId="24" xfId="0" applyFont="false" applyBorder="true" applyAlignment="false" applyProtection="true">
      <alignment horizontal="general" vertical="bottom" textRotation="0" wrapText="false" indent="0" shrinkToFit="false"/>
      <protection locked="true" hidden="true"/>
    </xf>
    <xf numFmtId="164" fontId="0" fillId="9" borderId="25" xfId="0" applyFont="true" applyBorder="true" applyAlignment="false" applyProtection="true">
      <alignment horizontal="general" vertical="bottom" textRotation="0" wrapText="false" indent="0" shrinkToFit="false"/>
      <protection locked="true" hidden="true"/>
    </xf>
    <xf numFmtId="164" fontId="0" fillId="9" borderId="26"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true">
      <alignment horizontal="center" vertical="bottom" textRotation="0" wrapText="true" indent="0" shrinkToFit="false"/>
      <protection locked="true" hidden="true"/>
    </xf>
    <xf numFmtId="169" fontId="0" fillId="13" borderId="25" xfId="0" applyFont="false" applyBorder="true" applyAlignment="false" applyProtection="true">
      <alignment horizontal="general" vertical="bottom" textRotation="0" wrapText="false" indent="0" shrinkToFit="false"/>
      <protection locked="false" hidden="false"/>
    </xf>
    <xf numFmtId="166" fontId="0" fillId="10" borderId="54" xfId="0" applyFont="false" applyBorder="true" applyAlignment="false" applyProtection="false">
      <alignment horizontal="general" vertical="bottom" textRotation="0" wrapText="false" indent="0" shrinkToFit="false"/>
      <protection locked="true" hidden="false"/>
    </xf>
    <xf numFmtId="169" fontId="0" fillId="10" borderId="25" xfId="0" applyFont="false" applyBorder="true" applyAlignment="false" applyProtection="true">
      <alignment horizontal="general" vertical="bottom" textRotation="0" wrapText="false" indent="0" shrinkToFit="false"/>
      <protection locked="true" hidden="true"/>
    </xf>
    <xf numFmtId="171" fontId="0" fillId="10" borderId="26" xfId="0" applyFont="false" applyBorder="true" applyAlignment="false" applyProtection="true">
      <alignment horizontal="general" vertical="bottom" textRotation="0" wrapText="false" indent="0" shrinkToFit="false"/>
      <protection locked="true" hidden="true"/>
    </xf>
    <xf numFmtId="171" fontId="0" fillId="2" borderId="54" xfId="0" applyFont="false" applyBorder="true" applyAlignment="false" applyProtection="false">
      <alignment horizontal="general" vertical="bottom" textRotation="0" wrapText="false" indent="0" shrinkToFit="false"/>
      <protection locked="true" hidden="false"/>
    </xf>
    <xf numFmtId="170" fontId="0" fillId="2" borderId="54" xfId="0" applyFont="false" applyBorder="true" applyAlignment="false" applyProtection="false">
      <alignment horizontal="general" vertical="bottom" textRotation="0" wrapText="false" indent="0" shrinkToFit="false"/>
      <protection locked="true" hidden="false"/>
    </xf>
    <xf numFmtId="166" fontId="0" fillId="9" borderId="29" xfId="0" applyFont="false" applyBorder="true" applyAlignment="false" applyProtection="true">
      <alignment horizontal="general" vertical="bottom" textRotation="0" wrapText="false" indent="0" shrinkToFit="false"/>
      <protection locked="true" hidden="true"/>
    </xf>
    <xf numFmtId="166" fontId="0" fillId="9" borderId="30" xfId="0" applyFont="false" applyBorder="true" applyAlignment="false" applyProtection="true">
      <alignment horizontal="general" vertical="bottom" textRotation="0" wrapText="false" indent="0" shrinkToFit="false"/>
      <protection locked="true" hidden="true"/>
    </xf>
    <xf numFmtId="169" fontId="0" fillId="13" borderId="29" xfId="0" applyFont="false" applyBorder="true" applyAlignment="false" applyProtection="true">
      <alignment horizontal="general" vertical="bottom" textRotation="0" wrapText="false" indent="0" shrinkToFit="false"/>
      <protection locked="false" hidden="false"/>
    </xf>
    <xf numFmtId="164" fontId="12" fillId="2" borderId="22" xfId="0" applyFont="true" applyBorder="true" applyAlignment="true" applyProtection="true">
      <alignment horizontal="center" vertical="center" textRotation="0" wrapText="true" indent="0" shrinkToFit="false"/>
      <protection locked="true" hidden="true"/>
    </xf>
    <xf numFmtId="164" fontId="12" fillId="2" borderId="70" xfId="0" applyFont="true" applyBorder="true" applyAlignment="true" applyProtection="true">
      <alignment horizontal="center" vertical="center" textRotation="0" wrapText="true" indent="0" shrinkToFit="false"/>
      <protection locked="true" hidden="true"/>
    </xf>
    <xf numFmtId="164" fontId="0" fillId="2" borderId="23" xfId="0" applyFont="true" applyBorder="true" applyAlignment="true" applyProtection="true">
      <alignment horizontal="center" vertical="center" textRotation="0" wrapText="true" indent="0" shrinkToFit="false"/>
      <protection locked="true" hidden="true"/>
    </xf>
    <xf numFmtId="164" fontId="0" fillId="2" borderId="55" xfId="0" applyFont="true" applyBorder="true" applyAlignment="true" applyProtection="true">
      <alignment horizontal="center" vertical="center" textRotation="0" wrapText="true" indent="0" shrinkToFit="false"/>
      <protection locked="true" hidden="true"/>
    </xf>
    <xf numFmtId="164" fontId="20" fillId="2" borderId="24"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true" applyProtection="true">
      <alignment horizontal="center" vertical="center" textRotation="0" wrapText="true" indent="0" shrinkToFit="false"/>
      <protection locked="true" hidden="true"/>
    </xf>
    <xf numFmtId="164" fontId="20" fillId="2" borderId="55" xfId="0" applyFont="true" applyBorder="true" applyAlignment="true" applyProtection="true">
      <alignment horizontal="center" vertical="center" textRotation="0" wrapText="true" indent="0" shrinkToFit="false"/>
      <protection locked="true" hidden="true"/>
    </xf>
    <xf numFmtId="164" fontId="0" fillId="2" borderId="24" xfId="0" applyFont="true" applyBorder="true" applyAlignment="true" applyProtection="true">
      <alignment horizontal="center" vertical="bottom" textRotation="0" wrapText="true" indent="0" shrinkToFit="false"/>
      <protection locked="true" hidden="true"/>
    </xf>
    <xf numFmtId="166" fontId="4" fillId="10" borderId="29" xfId="0" applyFont="true" applyBorder="true" applyAlignment="true" applyProtection="true">
      <alignment horizontal="center" vertical="bottom" textRotation="0" wrapText="false" indent="0" shrinkToFit="false"/>
      <protection locked="true" hidden="true"/>
    </xf>
    <xf numFmtId="166" fontId="4" fillId="10" borderId="57" xfId="0" applyFont="true" applyBorder="true" applyAlignment="true" applyProtection="true">
      <alignment horizontal="center" vertical="bottom" textRotation="0" wrapText="false" indent="0" shrinkToFit="false"/>
      <protection locked="true" hidden="true"/>
    </xf>
    <xf numFmtId="172" fontId="42" fillId="9" borderId="57" xfId="0" applyFont="true" applyBorder="true" applyAlignment="true" applyProtection="true">
      <alignment horizontal="center" vertical="bottom" textRotation="0" wrapText="false" indent="0" shrinkToFit="false"/>
      <protection locked="true" hidden="true"/>
    </xf>
    <xf numFmtId="174" fontId="20" fillId="9" borderId="29" xfId="0" applyFont="true" applyBorder="true" applyAlignment="true" applyProtection="true">
      <alignment horizontal="center" vertical="bottom" textRotation="0" wrapText="false" indent="0" shrinkToFit="false"/>
      <protection locked="true" hidden="true"/>
    </xf>
    <xf numFmtId="169" fontId="0" fillId="9" borderId="57" xfId="0" applyFont="false" applyBorder="true" applyAlignment="true" applyProtection="true">
      <alignment horizontal="center" vertical="bottom" textRotation="0" wrapText="false" indent="0" shrinkToFit="false"/>
      <protection locked="true" hidden="true"/>
    </xf>
    <xf numFmtId="166" fontId="20" fillId="9" borderId="30" xfId="0" applyFont="true" applyBorder="true" applyAlignment="true" applyProtection="true">
      <alignment horizontal="center" vertical="bottom" textRotation="0" wrapText="false" indent="0" shrinkToFit="false"/>
      <protection locked="true" hidden="true"/>
    </xf>
    <xf numFmtId="166" fontId="20" fillId="0" borderId="0" xfId="0" applyFont="true" applyBorder="false" applyAlignment="true" applyProtection="true">
      <alignment horizontal="center" vertical="bottom" textRotation="0" wrapText="false" indent="0" shrinkToFit="false"/>
      <protection locked="true" hidden="true"/>
    </xf>
    <xf numFmtId="166" fontId="20" fillId="9" borderId="29"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6" fontId="20" fillId="9" borderId="57" xfId="0" applyFont="true" applyBorder="true" applyAlignment="true" applyProtection="true">
      <alignment horizontal="center" vertical="bottom" textRotation="0" wrapText="false" indent="0" shrinkToFit="false"/>
      <protection locked="true" hidden="true"/>
    </xf>
    <xf numFmtId="166" fontId="0" fillId="9" borderId="57" xfId="0" applyFont="false" applyBorder="true" applyAlignment="true" applyProtection="true">
      <alignment horizontal="center" vertical="bottom" textRotation="0" wrapText="false" indent="0" shrinkToFit="false"/>
      <protection locked="true" hidden="true"/>
    </xf>
    <xf numFmtId="170" fontId="0" fillId="9" borderId="30" xfId="0" applyFont="false" applyBorder="true" applyAlignment="true" applyProtection="true">
      <alignment horizontal="center" vertical="bottom" textRotation="0" wrapText="false" indent="0" shrinkToFit="false"/>
      <protection locked="true" hidden="true"/>
    </xf>
    <xf numFmtId="164" fontId="20" fillId="2" borderId="54"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2" borderId="54" xfId="0" applyFont="true" applyBorder="true" applyAlignment="true" applyProtection="true">
      <alignment horizontal="center" vertical="bottom" textRotation="0" wrapText="false" indent="0" shrinkToFit="false"/>
      <protection locked="true" hidden="true"/>
    </xf>
    <xf numFmtId="166" fontId="0" fillId="23" borderId="54" xfId="0" applyFont="false" applyBorder="true" applyAlignment="true" applyProtection="true">
      <alignment horizontal="center" vertical="bottom" textRotation="0" wrapText="false" indent="0" shrinkToFit="false"/>
      <protection locked="true" hidden="true"/>
    </xf>
    <xf numFmtId="166" fontId="0" fillId="24" borderId="54" xfId="0" applyFont="false" applyBorder="true" applyAlignment="true" applyProtection="true">
      <alignment horizontal="center" vertical="bottom" textRotation="0" wrapText="false" indent="0" shrinkToFit="false"/>
      <protection locked="true" hidden="true"/>
    </xf>
    <xf numFmtId="166" fontId="0" fillId="16" borderId="54" xfId="0" applyFont="false" applyBorder="true" applyAlignment="true" applyProtection="true">
      <alignment horizontal="center" vertical="bottom" textRotation="0" wrapText="false" indent="0" shrinkToFit="false"/>
      <protection locked="true" hidden="true"/>
    </xf>
    <xf numFmtId="177" fontId="12" fillId="2" borderId="54" xfId="0" applyFont="true" applyBorder="true" applyAlignment="true" applyProtection="true">
      <alignment horizontal="center" vertical="center" textRotation="0" wrapText="false" indent="0" shrinkToFit="false"/>
      <protection locked="true" hidden="true"/>
    </xf>
    <xf numFmtId="172" fontId="12" fillId="25" borderId="54" xfId="0" applyFont="true" applyBorder="true" applyAlignment="true" applyProtection="true">
      <alignment horizontal="center" vertical="bottom" textRotation="0" wrapText="false" indent="0" shrinkToFit="false"/>
      <protection locked="true" hidden="true"/>
    </xf>
    <xf numFmtId="172" fontId="12" fillId="24" borderId="54" xfId="0" applyFont="true" applyBorder="true" applyAlignment="true" applyProtection="true">
      <alignment horizontal="center" vertical="bottom" textRotation="0" wrapText="false" indent="0" shrinkToFit="false"/>
      <protection locked="true" hidden="true"/>
    </xf>
    <xf numFmtId="172" fontId="12" fillId="25" borderId="53" xfId="0" applyFont="true" applyBorder="true" applyAlignment="true" applyProtection="true">
      <alignment horizontal="center" vertical="bottom" textRotation="0" wrapText="false" indent="0" shrinkToFit="false"/>
      <protection locked="true" hidden="true"/>
    </xf>
    <xf numFmtId="172" fontId="33" fillId="24" borderId="1" xfId="0" applyFont="true" applyBorder="true" applyAlignment="true" applyProtection="true">
      <alignment horizontal="center" vertical="bottom" textRotation="0" wrapText="false" indent="0" shrinkToFit="false"/>
      <protection locked="true" hidden="true"/>
    </xf>
    <xf numFmtId="172" fontId="12" fillId="25" borderId="56" xfId="0" applyFont="true" applyBorder="true" applyAlignment="true" applyProtection="true">
      <alignment horizontal="center" vertical="bottom" textRotation="0" wrapText="false" indent="0" shrinkToFit="false"/>
      <protection locked="true" hidden="true"/>
    </xf>
    <xf numFmtId="164" fontId="20" fillId="0" borderId="71" xfId="0" applyFont="true" applyBorder="true" applyAlignment="true" applyProtection="true">
      <alignment horizontal="center" vertical="center" textRotation="0" wrapText="true" indent="0" shrinkToFit="false"/>
      <protection locked="false" hidden="false"/>
    </xf>
    <xf numFmtId="164" fontId="0" fillId="23" borderId="0" xfId="0" applyFont="false" applyBorder="fals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false">
      <alignment horizontal="general" vertical="bottom" textRotation="0" wrapText="false" indent="0" shrinkToFit="false"/>
      <protection locked="true" hidden="false"/>
    </xf>
    <xf numFmtId="172" fontId="20" fillId="2" borderId="54" xfId="0" applyFont="true" applyBorder="true" applyAlignment="false" applyProtection="true">
      <alignment horizontal="general" vertical="bottom" textRotation="0" wrapText="false" indent="0" shrinkToFit="false"/>
      <protection locked="true" hidden="true"/>
    </xf>
    <xf numFmtId="177" fontId="19" fillId="0" borderId="72" xfId="0" applyFont="true" applyBorder="true" applyAlignment="true" applyProtection="true">
      <alignment horizontal="center" vertical="center" textRotation="0" wrapText="false" indent="0" shrinkToFit="false"/>
      <protection locked="true" hidden="true"/>
    </xf>
    <xf numFmtId="171" fontId="0" fillId="24" borderId="54" xfId="0" applyFont="false" applyBorder="true" applyAlignment="true" applyProtection="true">
      <alignment horizontal="center" vertical="bottom" textRotation="0" wrapText="false" indent="0" shrinkToFit="false"/>
      <protection locked="true" hidden="true"/>
    </xf>
    <xf numFmtId="169" fontId="0" fillId="2" borderId="54"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72" fontId="0" fillId="23" borderId="0" xfId="0" applyFont="false" applyBorder="false" applyAlignment="false" applyProtection="true">
      <alignment horizontal="general" vertical="bottom" textRotation="0" wrapText="false" indent="0" shrinkToFit="false"/>
      <protection locked="true" hidden="true"/>
    </xf>
    <xf numFmtId="177" fontId="0" fillId="9" borderId="73" xfId="0" applyFont="true" applyBorder="true" applyAlignment="false" applyProtection="true">
      <alignment horizontal="general" vertical="bottom" textRotation="0" wrapText="false" indent="0" shrinkToFit="false"/>
      <protection locked="true" hidden="true"/>
    </xf>
    <xf numFmtId="172" fontId="0" fillId="9" borderId="71" xfId="0" applyFont="false" applyBorder="true" applyAlignment="false" applyProtection="true">
      <alignment horizontal="general" vertical="bottom" textRotation="0" wrapText="false" indent="0" shrinkToFit="false"/>
      <protection locked="true" hidden="true"/>
    </xf>
    <xf numFmtId="172" fontId="0" fillId="23" borderId="71" xfId="0" applyFont="false" applyBorder="true" applyAlignment="false" applyProtection="true">
      <alignment horizontal="general" vertical="bottom" textRotation="0" wrapText="false" indent="0" shrinkToFit="false"/>
      <protection locked="true" hidden="true"/>
    </xf>
    <xf numFmtId="172" fontId="0" fillId="9" borderId="74" xfId="0" applyFont="false" applyBorder="true" applyAlignment="false" applyProtection="true">
      <alignment horizontal="general" vertical="bottom" textRotation="0" wrapText="false" indent="0" shrinkToFit="false"/>
      <protection locked="true" hidden="true"/>
    </xf>
    <xf numFmtId="177" fontId="0" fillId="9" borderId="3" xfId="0" applyFont="true" applyBorder="true" applyAlignment="false" applyProtection="true">
      <alignment horizontal="general" vertical="bottom" textRotation="0" wrapText="false" indent="0" shrinkToFit="false"/>
      <protection locked="true" hidden="true"/>
    </xf>
    <xf numFmtId="172" fontId="0" fillId="9" borderId="0" xfId="0" applyFont="false" applyBorder="true" applyAlignment="false" applyProtection="true">
      <alignment horizontal="general" vertical="bottom" textRotation="0" wrapText="false" indent="0" shrinkToFit="false"/>
      <protection locked="true" hidden="true"/>
    </xf>
    <xf numFmtId="172" fontId="0" fillId="23" borderId="0" xfId="0" applyFont="false" applyBorder="true" applyAlignment="false" applyProtection="true">
      <alignment horizontal="general" vertical="bottom" textRotation="0" wrapText="false" indent="0" shrinkToFit="false"/>
      <protection locked="true" hidden="true"/>
    </xf>
    <xf numFmtId="172" fontId="0" fillId="9" borderId="75" xfId="0" applyFont="false" applyBorder="true" applyAlignment="false" applyProtection="true">
      <alignment horizontal="general" vertical="bottom" textRotation="0" wrapText="false" indent="0" shrinkToFit="false"/>
      <protection locked="true" hidden="true"/>
    </xf>
    <xf numFmtId="172" fontId="0" fillId="9" borderId="3" xfId="0" applyFont="false" applyBorder="true" applyAlignment="true" applyProtection="true">
      <alignment horizontal="center" vertical="bottom" textRotation="0" wrapText="false" indent="0" shrinkToFit="false"/>
      <protection locked="true" hidden="true"/>
    </xf>
    <xf numFmtId="171" fontId="0" fillId="9" borderId="0" xfId="0" applyFont="false" applyBorder="true" applyAlignment="true" applyProtection="true">
      <alignment horizontal="center" vertical="bottom" textRotation="0" wrapText="false" indent="0" shrinkToFit="false"/>
      <protection locked="true" hidden="true"/>
    </xf>
    <xf numFmtId="171" fontId="0" fillId="23" borderId="0" xfId="0" applyFont="false" applyBorder="true" applyAlignment="true" applyProtection="true">
      <alignment horizontal="center" vertical="bottom" textRotation="0" wrapText="false" indent="0" shrinkToFit="false"/>
      <protection locked="true" hidden="true"/>
    </xf>
    <xf numFmtId="171" fontId="0" fillId="9" borderId="75" xfId="0" applyFont="false" applyBorder="true" applyAlignment="true" applyProtection="true">
      <alignment horizontal="center" vertical="bottom" textRotation="0" wrapText="false" indent="0" shrinkToFit="false"/>
      <protection locked="true" hidden="true"/>
    </xf>
    <xf numFmtId="166" fontId="0" fillId="9" borderId="3" xfId="0" applyFont="false" applyBorder="true" applyAlignment="true" applyProtection="true">
      <alignment horizontal="center" vertical="bottom" textRotation="0" wrapText="false" indent="0" shrinkToFit="false"/>
      <protection locked="true" hidden="true"/>
    </xf>
    <xf numFmtId="166" fontId="0" fillId="23" borderId="3" xfId="0" applyFont="false" applyBorder="true" applyAlignment="true" applyProtection="true">
      <alignment horizontal="center" vertical="bottom" textRotation="0" wrapText="false" indent="0" shrinkToFit="false"/>
      <protection locked="true" hidden="true"/>
    </xf>
    <xf numFmtId="171" fontId="0" fillId="24" borderId="0" xfId="0" applyFont="false" applyBorder="true" applyAlignment="true" applyProtection="true">
      <alignment horizontal="center" vertical="bottom" textRotation="0" wrapText="false" indent="0" shrinkToFit="false"/>
      <protection locked="true" hidden="true"/>
    </xf>
    <xf numFmtId="170" fontId="0" fillId="2" borderId="54" xfId="0" applyFont="true" applyBorder="true" applyAlignment="true" applyProtection="true">
      <alignment horizontal="center" vertical="bottom" textRotation="0" wrapText="false" indent="0" shrinkToFit="false"/>
      <protection locked="true" hidden="true"/>
    </xf>
    <xf numFmtId="169" fontId="0" fillId="11" borderId="54" xfId="0" applyFont="false" applyBorder="true" applyAlignment="true" applyProtection="true">
      <alignment horizontal="center" vertical="bottom" textRotation="0" wrapText="false" indent="0" shrinkToFit="false"/>
      <protection locked="true" hidden="true"/>
    </xf>
    <xf numFmtId="167" fontId="0" fillId="13" borderId="54" xfId="0" applyFont="false" applyBorder="true" applyAlignment="true" applyProtection="true">
      <alignment horizontal="center" vertical="bottom" textRotation="0" wrapText="false" indent="0" shrinkToFit="false"/>
      <protection locked="false" hidden="false"/>
    </xf>
    <xf numFmtId="169" fontId="0" fillId="13" borderId="54" xfId="0" applyFont="false" applyBorder="true" applyAlignment="true" applyProtection="true">
      <alignment horizontal="center" vertical="bottom" textRotation="0" wrapText="false" indent="0" shrinkToFit="false"/>
      <protection locked="false" hidden="false"/>
    </xf>
    <xf numFmtId="169" fontId="0" fillId="9" borderId="54" xfId="0" applyFont="false" applyBorder="true" applyAlignment="true" applyProtection="true">
      <alignment horizontal="center" vertical="bottom" textRotation="0" wrapText="false" indent="0" shrinkToFit="false"/>
      <protection locked="true" hidden="true"/>
    </xf>
    <xf numFmtId="170" fontId="0" fillId="9" borderId="54" xfId="0" applyFont="false" applyBorder="true" applyAlignment="true" applyProtection="true">
      <alignment horizontal="center"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71" fontId="20" fillId="24" borderId="0" xfId="0" applyFont="true" applyBorder="true" applyAlignment="true" applyProtection="true">
      <alignment horizontal="center" vertical="bottom" textRotation="0" wrapText="false" indent="0" shrinkToFit="false"/>
      <protection locked="true" hidden="true"/>
    </xf>
    <xf numFmtId="166" fontId="0" fillId="9" borderId="42" xfId="0" applyFont="false" applyBorder="true" applyAlignment="true" applyProtection="true">
      <alignment horizontal="center" vertical="bottom" textRotation="0" wrapText="false" indent="0" shrinkToFit="false"/>
      <protection locked="true" hidden="true"/>
    </xf>
    <xf numFmtId="171" fontId="0" fillId="9" borderId="72" xfId="0" applyFont="false" applyBorder="true" applyAlignment="true" applyProtection="true">
      <alignment horizontal="center" vertical="bottom" textRotation="0" wrapText="false" indent="0" shrinkToFit="false"/>
      <protection locked="true" hidden="true"/>
    </xf>
    <xf numFmtId="171" fontId="0" fillId="24" borderId="76" xfId="0" applyFont="false" applyBorder="true" applyAlignment="true" applyProtection="true">
      <alignment horizontal="center" vertical="bottom" textRotation="0" wrapText="false" indent="0" shrinkToFit="false"/>
      <protection locked="true" hidden="true"/>
    </xf>
    <xf numFmtId="170" fontId="0" fillId="9" borderId="54" xfId="0" applyFont="false" applyBorder="true" applyAlignment="false" applyProtection="true">
      <alignment horizontal="general" vertical="bottom" textRotation="0" wrapText="false" indent="0" shrinkToFit="false"/>
      <protection locked="true" hidden="true"/>
    </xf>
    <xf numFmtId="172" fontId="0" fillId="11" borderId="54" xfId="0" applyFont="false" applyBorder="true" applyAlignment="false" applyProtection="true">
      <alignment horizontal="general" vertical="bottom" textRotation="0" wrapText="false" indent="0" shrinkToFit="false"/>
      <protection locked="true" hidden="true"/>
    </xf>
    <xf numFmtId="169" fontId="0" fillId="11" borderId="54" xfId="0" applyFont="false" applyBorder="true" applyAlignment="false" applyProtection="true">
      <alignment horizontal="general" vertical="bottom" textRotation="0" wrapText="false" indent="0" shrinkToFit="false"/>
      <protection locked="true" hidden="true"/>
    </xf>
    <xf numFmtId="169" fontId="20" fillId="11" borderId="54" xfId="0" applyFont="true" applyBorder="true" applyAlignment="false" applyProtection="true">
      <alignment horizontal="general" vertical="bottom" textRotation="0" wrapText="false" indent="0" shrinkToFit="false"/>
      <protection locked="true" hidden="true"/>
    </xf>
    <xf numFmtId="164" fontId="0" fillId="13" borderId="54" xfId="0" applyFont="true" applyBorder="true" applyAlignment="false" applyProtection="true">
      <alignment horizontal="general" vertical="bottom" textRotation="0" wrapText="false" indent="0" shrinkToFit="false"/>
      <protection locked="true" hidden="true"/>
    </xf>
    <xf numFmtId="169" fontId="0" fillId="13" borderId="54" xfId="0" applyFont="false" applyBorder="true" applyAlignment="false" applyProtection="true">
      <alignment horizontal="general" vertical="bottom" textRotation="0" wrapText="false" indent="0" shrinkToFit="false"/>
      <protection locked="false" hidden="false"/>
    </xf>
    <xf numFmtId="171" fontId="0" fillId="2" borderId="54" xfId="0" applyFont="false" applyBorder="true" applyAlignment="false" applyProtection="true">
      <alignment horizontal="general" vertical="bottom" textRotation="0" wrapText="false" indent="0" shrinkToFit="false"/>
      <protection locked="true" hidden="true"/>
    </xf>
    <xf numFmtId="172" fontId="0" fillId="11" borderId="54" xfId="0" applyFont="false" applyBorder="true" applyAlignment="true" applyProtection="true">
      <alignment horizontal="center" vertical="bottom" textRotation="0" wrapText="false" indent="0" shrinkToFit="false"/>
      <protection locked="true" hidden="true"/>
    </xf>
    <xf numFmtId="166" fontId="0" fillId="11" borderId="54" xfId="0" applyFont="false" applyBorder="true" applyAlignment="true" applyProtection="true">
      <alignment horizontal="center" vertical="bottom" textRotation="0" wrapText="false" indent="0" shrinkToFit="false"/>
      <protection locked="true" hidden="true"/>
    </xf>
    <xf numFmtId="164" fontId="0" fillId="2" borderId="54" xfId="0" applyFont="true" applyBorder="true" applyAlignment="true" applyProtection="true">
      <alignment horizontal="left" vertical="bottom" textRotation="0" wrapText="false" indent="0" shrinkToFit="false"/>
      <protection locked="true" hidden="true"/>
    </xf>
    <xf numFmtId="164" fontId="60" fillId="0" borderId="0" xfId="0" applyFont="true" applyBorder="true" applyAlignment="true" applyProtection="true">
      <alignment horizontal="left" vertical="bottom"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71" fontId="0" fillId="0" borderId="54" xfId="0" applyFont="true" applyBorder="true" applyAlignment="false" applyProtection="true">
      <alignment horizontal="general" vertical="bottom" textRotation="0" wrapText="false" indent="0" shrinkToFit="false"/>
      <protection locked="true" hidden="true"/>
    </xf>
    <xf numFmtId="164" fontId="0" fillId="10" borderId="54" xfId="0" applyFont="false" applyBorder="true" applyAlignment="true" applyProtection="true">
      <alignment horizontal="center" vertical="bottom" textRotation="0" wrapText="false" indent="0" shrinkToFit="false"/>
      <protection locked="true" hidden="true"/>
    </xf>
    <xf numFmtId="164" fontId="0" fillId="2" borderId="53" xfId="0" applyFont="true" applyBorder="true" applyAlignment="true" applyProtection="true">
      <alignment horizontal="right" vertical="bottom" textRotation="0" wrapText="false" indent="0" shrinkToFit="false"/>
      <protection locked="true" hidden="true"/>
    </xf>
    <xf numFmtId="164" fontId="12" fillId="2" borderId="53" xfId="0" applyFont="true" applyBorder="true" applyAlignment="true" applyProtection="true">
      <alignment horizontal="left" vertical="bottom" textRotation="0" wrapText="false" indent="0" shrinkToFit="false"/>
      <protection locked="true" hidden="true"/>
    </xf>
    <xf numFmtId="166" fontId="61" fillId="2" borderId="72" xfId="0" applyFont="true" applyBorder="true" applyAlignment="true" applyProtection="true">
      <alignment horizontal="center" vertical="center" textRotation="0" wrapText="false" indent="0" shrinkToFit="false"/>
      <protection locked="true" hidden="true"/>
    </xf>
    <xf numFmtId="167" fontId="0" fillId="11" borderId="54" xfId="0" applyFont="false" applyBorder="true" applyAlignment="true" applyProtection="true">
      <alignment horizontal="center" vertical="bottom" textRotation="0" wrapText="false" indent="0" shrinkToFit="false"/>
      <protection locked="true" hidden="true"/>
    </xf>
    <xf numFmtId="164" fontId="20" fillId="11" borderId="54" xfId="0" applyFont="true" applyBorder="true" applyAlignment="true" applyProtection="true">
      <alignment horizontal="left" vertical="center" textRotation="0" wrapText="false" indent="0" shrinkToFit="false"/>
      <protection locked="true" hidden="true"/>
    </xf>
    <xf numFmtId="164" fontId="20" fillId="11" borderId="54" xfId="0" applyFont="true" applyBorder="true" applyAlignment="true" applyProtection="true">
      <alignment horizontal="center" vertical="center" textRotation="0" wrapText="false" indent="0" shrinkToFit="false"/>
      <protection locked="true" hidden="true"/>
    </xf>
    <xf numFmtId="164" fontId="20" fillId="9" borderId="54" xfId="0" applyFont="true" applyBorder="true" applyAlignment="true" applyProtection="true">
      <alignment horizontal="left" vertical="center" textRotation="0" wrapText="false" indent="0" shrinkToFit="false"/>
      <protection locked="true" hidden="true"/>
    </xf>
    <xf numFmtId="164" fontId="20" fillId="9" borderId="54" xfId="0" applyFont="true" applyBorder="true" applyAlignment="true" applyProtection="true">
      <alignment horizontal="center" vertical="center" textRotation="0" wrapText="true" indent="0" shrinkToFit="false"/>
      <protection locked="true" hidden="true"/>
    </xf>
    <xf numFmtId="173" fontId="20" fillId="9" borderId="54" xfId="0" applyFont="true" applyBorder="true" applyAlignment="true" applyProtection="true">
      <alignment horizontal="center" vertical="center" textRotation="0" wrapText="false" indent="0" shrinkToFit="false"/>
      <protection locked="true" hidden="true"/>
    </xf>
    <xf numFmtId="167" fontId="0" fillId="0" borderId="0" xfId="0" applyFont="false" applyBorder="false" applyAlignment="true" applyProtection="true">
      <alignment horizontal="center" vertical="bottom" textRotation="0" wrapText="false" indent="0" shrinkToFit="false"/>
      <protection locked="true" hidden="true"/>
    </xf>
    <xf numFmtId="171" fontId="0" fillId="0" borderId="54" xfId="0" applyFont="true" applyBorder="true" applyAlignment="true" applyProtection="true">
      <alignment horizontal="center" vertical="bottom" textRotation="0" wrapText="false" indent="0" shrinkToFit="false"/>
      <protection locked="true" hidden="true"/>
    </xf>
    <xf numFmtId="164" fontId="7" fillId="7" borderId="37" xfId="0" applyFont="true" applyBorder="true" applyAlignment="true" applyProtection="true">
      <alignment horizontal="center" vertical="bottom" textRotation="0" wrapText="false" indent="0" shrinkToFit="false"/>
      <protection locked="true" hidden="true"/>
    </xf>
    <xf numFmtId="164" fontId="20" fillId="2" borderId="69" xfId="0" applyFont="true" applyBorder="true" applyAlignment="true" applyProtection="true">
      <alignment horizontal="center" vertical="bottom" textRotation="0" wrapText="false" indent="0" shrinkToFit="false"/>
      <protection locked="true" hidden="true"/>
    </xf>
    <xf numFmtId="164" fontId="20" fillId="2" borderId="65" xfId="0" applyFont="true" applyBorder="true" applyAlignment="true" applyProtection="true">
      <alignment horizontal="center" vertical="bottom" textRotation="0" wrapText="false" indent="0" shrinkToFit="false"/>
      <protection locked="true" hidden="true"/>
    </xf>
    <xf numFmtId="164" fontId="0" fillId="2" borderId="60" xfId="0" applyFont="true" applyBorder="true" applyAlignment="false" applyProtection="true">
      <alignment horizontal="general" vertical="bottom" textRotation="0" wrapText="false" indent="0" shrinkToFit="false"/>
      <protection locked="true" hidden="true"/>
    </xf>
    <xf numFmtId="164" fontId="20" fillId="2" borderId="60" xfId="0" applyFont="true" applyBorder="true" applyAlignment="true" applyProtection="true">
      <alignment horizontal="center" vertical="bottom" textRotation="0" wrapText="false" indent="0" shrinkToFit="false"/>
      <protection locked="true" hidden="true"/>
    </xf>
    <xf numFmtId="172" fontId="0" fillId="2" borderId="54" xfId="0" applyFont="false" applyBorder="true" applyAlignment="true" applyProtection="true">
      <alignment horizontal="center" vertical="bottom" textRotation="0" wrapText="false" indent="0" shrinkToFit="false"/>
      <protection locked="true" hidden="true"/>
    </xf>
    <xf numFmtId="169" fontId="0" fillId="2" borderId="54" xfId="0" applyFont="false" applyBorder="true" applyAlignment="true" applyProtection="true">
      <alignment horizontal="center" vertical="bottom" textRotation="0" wrapText="false" indent="0" shrinkToFit="false"/>
      <protection locked="true" hidden="true"/>
    </xf>
    <xf numFmtId="164" fontId="20" fillId="2" borderId="49" xfId="0" applyFont="true" applyBorder="true" applyAlignment="true" applyProtection="true">
      <alignment horizontal="left" vertical="center" textRotation="0" wrapText="false" indent="0" shrinkToFit="false"/>
      <protection locked="true" hidden="true"/>
    </xf>
    <xf numFmtId="166" fontId="4" fillId="10" borderId="76" xfId="0" applyFont="true" applyBorder="true" applyAlignment="true" applyProtection="true">
      <alignment horizontal="center" vertical="bottom" textRotation="0" wrapText="false" indent="0" shrinkToFit="false"/>
      <protection locked="true" hidden="true"/>
    </xf>
    <xf numFmtId="167" fontId="4" fillId="10" borderId="42" xfId="0" applyFont="true" applyBorder="true" applyAlignment="true" applyProtection="true">
      <alignment horizontal="center" vertical="bottom" textRotation="0" wrapText="false" indent="0" shrinkToFit="false"/>
      <protection locked="true" hidden="true"/>
    </xf>
    <xf numFmtId="172" fontId="4" fillId="5" borderId="42" xfId="0" applyFont="true" applyBorder="true" applyAlignment="true" applyProtection="true">
      <alignment horizontal="center" vertical="bottom" textRotation="0" wrapText="false" indent="0" shrinkToFit="false"/>
      <protection locked="false" hidden="false"/>
    </xf>
    <xf numFmtId="172" fontId="42" fillId="10" borderId="6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7" fontId="42" fillId="10" borderId="60" xfId="0" applyFont="true" applyBorder="true" applyAlignment="true" applyProtection="true">
      <alignment horizontal="center" vertical="bottom" textRotation="0" wrapText="false" indent="0" shrinkToFit="false"/>
      <protection locked="true" hidden="true"/>
    </xf>
    <xf numFmtId="164" fontId="4" fillId="5" borderId="56" xfId="0" applyFont="true" applyBorder="true" applyAlignment="true" applyProtection="true">
      <alignment horizontal="center" vertical="bottom" textRotation="0" wrapText="false" indent="0" shrinkToFit="false"/>
      <protection locked="false" hidden="false"/>
    </xf>
    <xf numFmtId="164" fontId="4" fillId="5" borderId="53" xfId="0" applyFont="true" applyBorder="true" applyAlignment="true" applyProtection="true">
      <alignment horizontal="center" vertical="bottom" textRotation="0" wrapText="false" indent="0" shrinkToFit="false"/>
      <protection locked="false" hidden="false"/>
    </xf>
    <xf numFmtId="166" fontId="62" fillId="0" borderId="0" xfId="0" applyFont="true" applyBorder="false" applyAlignment="true" applyProtection="true">
      <alignment horizontal="left" vertical="bottom" textRotation="0" wrapText="false" indent="0" shrinkToFit="false"/>
      <protection locked="true" hidden="true"/>
    </xf>
    <xf numFmtId="164" fontId="20" fillId="0" borderId="0" xfId="0" applyFont="true" applyBorder="false" applyAlignment="true" applyProtection="true">
      <alignment horizontal="center" vertical="bottom" textRotation="0" wrapText="false" indent="0" shrinkToFit="false"/>
      <protection locked="true" hidden="true"/>
    </xf>
    <xf numFmtId="169" fontId="0" fillId="0" borderId="0" xfId="0" applyFont="false" applyBorder="false" applyAlignment="true" applyProtection="true">
      <alignment horizontal="center" vertical="bottom" textRotation="0" wrapText="false" indent="0" shrinkToFit="false"/>
      <protection locked="true" hidden="true"/>
    </xf>
    <xf numFmtId="164" fontId="20" fillId="2" borderId="77" xfId="0" applyFont="true" applyBorder="true" applyAlignment="true" applyProtection="true">
      <alignment horizontal="left" vertical="center" textRotation="0" wrapText="false" indent="0" shrinkToFit="false"/>
      <protection locked="true" hidden="true"/>
    </xf>
    <xf numFmtId="172" fontId="4" fillId="9" borderId="74" xfId="0" applyFont="true" applyBorder="true" applyAlignment="true" applyProtection="true">
      <alignment horizontal="center" vertical="center" textRotation="0" wrapText="false" indent="0" shrinkToFit="false"/>
      <protection locked="true" hidden="true"/>
    </xf>
    <xf numFmtId="164" fontId="42" fillId="2" borderId="43" xfId="0" applyFont="true" applyBorder="true" applyAlignment="true" applyProtection="true">
      <alignment horizontal="center" vertical="bottom" textRotation="0" wrapText="false" indent="0" shrinkToFit="false"/>
      <protection locked="true" hidden="true"/>
    </xf>
    <xf numFmtId="172" fontId="63" fillId="10" borderId="1" xfId="0" applyFont="true" applyBorder="true" applyAlignment="true" applyProtection="true">
      <alignment horizontal="center" vertical="center" textRotation="0" wrapText="false" indent="0" shrinkToFit="false"/>
      <protection locked="true" hidden="true"/>
    </xf>
    <xf numFmtId="172" fontId="43" fillId="25" borderId="53" xfId="0" applyFont="true" applyBorder="true" applyAlignment="true" applyProtection="true">
      <alignment horizontal="center" vertical="center" textRotation="0" wrapText="false" indent="0" shrinkToFit="false"/>
      <protection locked="true" hidden="true"/>
    </xf>
    <xf numFmtId="164" fontId="12" fillId="9" borderId="56" xfId="0" applyFont="true" applyBorder="true" applyAlignment="true" applyProtection="true">
      <alignment horizontal="general" vertical="center" textRotation="0" wrapText="false" indent="0" shrinkToFit="false"/>
      <protection locked="true" hidden="true"/>
    </xf>
    <xf numFmtId="164" fontId="0" fillId="11" borderId="22" xfId="0" applyFont="true" applyBorder="true" applyAlignment="true" applyProtection="true">
      <alignment horizontal="center" vertical="center" textRotation="0" wrapText="true" indent="0" shrinkToFit="false"/>
      <protection locked="true" hidden="true"/>
    </xf>
    <xf numFmtId="164" fontId="0" fillId="11" borderId="70" xfId="0" applyFont="true" applyBorder="true" applyAlignment="true" applyProtection="true">
      <alignment horizontal="center" vertical="center" textRotation="0" wrapText="true" indent="0" shrinkToFit="false"/>
      <protection locked="true" hidden="true"/>
    </xf>
    <xf numFmtId="164" fontId="0" fillId="11" borderId="52" xfId="0" applyFont="true" applyBorder="true" applyAlignment="true" applyProtection="true">
      <alignment horizontal="center" vertical="center" textRotation="0" wrapText="true" indent="0" shrinkToFit="false"/>
      <protection locked="true" hidden="true"/>
    </xf>
    <xf numFmtId="169" fontId="0" fillId="9" borderId="29" xfId="0" applyFont="false" applyBorder="true" applyAlignment="true" applyProtection="true">
      <alignment horizontal="center" vertical="bottom" textRotation="0" wrapText="false" indent="0" shrinkToFit="false"/>
      <protection locked="true" hidden="true"/>
    </xf>
    <xf numFmtId="169" fontId="0" fillId="9" borderId="30" xfId="0" applyFont="false" applyBorder="true" applyAlignment="true" applyProtection="true">
      <alignment horizontal="center" vertical="bottom" textRotation="0" wrapText="false" indent="0" shrinkToFit="false"/>
      <protection locked="true" hidden="true"/>
    </xf>
    <xf numFmtId="169" fontId="43" fillId="25" borderId="53" xfId="0" applyFont="true" applyBorder="true" applyAlignment="true" applyProtection="true">
      <alignment horizontal="center" vertical="center" textRotation="0" wrapText="false" indent="0" shrinkToFit="false"/>
      <protection locked="true" hidden="true"/>
    </xf>
    <xf numFmtId="172" fontId="0" fillId="0" borderId="13" xfId="0" applyFont="false" applyBorder="true" applyAlignment="true" applyProtection="true">
      <alignment horizontal="center" vertical="bottom" textRotation="0" wrapText="false" indent="0" shrinkToFit="false"/>
      <protection locked="true" hidden="true"/>
    </xf>
    <xf numFmtId="169" fontId="0" fillId="0" borderId="13" xfId="0" applyFont="false" applyBorder="true" applyAlignment="true" applyProtection="true">
      <alignment horizontal="center" vertical="bottom" textRotation="0" wrapText="false" indent="0" shrinkToFit="false"/>
      <protection locked="true" hidden="true"/>
    </xf>
    <xf numFmtId="170" fontId="0" fillId="13" borderId="54" xfId="0" applyFont="false" applyBorder="true" applyAlignment="true" applyProtection="true">
      <alignment horizontal="center" vertical="bottom" textRotation="0" wrapText="false" indent="0" shrinkToFit="false"/>
      <protection locked="false" hidden="false"/>
    </xf>
    <xf numFmtId="164" fontId="0" fillId="10" borderId="53" xfId="0" applyFont="false" applyBorder="true" applyAlignment="true" applyProtection="true">
      <alignment horizontal="right" vertical="bottom" textRotation="0" wrapText="false" indent="0" shrinkToFit="false"/>
      <protection locked="true" hidden="true"/>
    </xf>
    <xf numFmtId="164" fontId="12" fillId="10" borderId="56" xfId="0" applyFont="true" applyBorder="true" applyAlignment="true" applyProtection="true">
      <alignment horizontal="right" vertical="center" textRotation="0" wrapText="false" indent="0" shrinkToFit="false"/>
      <protection locked="true" hidden="true"/>
    </xf>
    <xf numFmtId="166" fontId="43" fillId="10" borderId="54"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7" fontId="43" fillId="10" borderId="54" xfId="0" applyFont="true" applyBorder="true" applyAlignment="true" applyProtection="true">
      <alignment horizontal="center" vertical="center" textRotation="0" wrapText="false" indent="0" shrinkToFit="false"/>
      <protection locked="true" hidden="true"/>
    </xf>
    <xf numFmtId="164" fontId="0" fillId="25" borderId="53" xfId="0" applyFont="false" applyBorder="true" applyAlignment="false" applyProtection="true">
      <alignment horizontal="general" vertical="bottom" textRotation="0" wrapText="false" indent="0" shrinkToFit="false"/>
      <protection locked="true" hidden="true"/>
    </xf>
    <xf numFmtId="164" fontId="12" fillId="25" borderId="56" xfId="0" applyFont="true" applyBorder="true" applyAlignment="true" applyProtection="true">
      <alignment horizontal="right" vertical="center" textRotation="0" wrapText="false" indent="0" shrinkToFit="false"/>
      <protection locked="true" hidden="true"/>
    </xf>
    <xf numFmtId="164" fontId="0" fillId="9" borderId="0" xfId="0" applyFont="true" applyBorder="false" applyAlignment="true" applyProtection="true">
      <alignment horizontal="center" vertical="center" textRotation="0" wrapText="false" indent="0" shrinkToFit="false"/>
      <protection locked="true" hidden="true"/>
    </xf>
    <xf numFmtId="172" fontId="43" fillId="25" borderId="54" xfId="0" applyFont="true" applyBorder="true" applyAlignment="true" applyProtection="true">
      <alignment horizontal="center" vertical="center" textRotation="0" wrapText="false" indent="0" shrinkToFit="false"/>
      <protection locked="true" hidden="true"/>
    </xf>
    <xf numFmtId="164" fontId="0" fillId="9" borderId="0" xfId="0" applyFont="true" applyBorder="false" applyAlignment="true" applyProtection="true">
      <alignment horizontal="left" vertical="center" textRotation="0" wrapText="false" indent="0" shrinkToFit="false"/>
      <protection locked="true" hidden="true"/>
    </xf>
    <xf numFmtId="167" fontId="43" fillId="25" borderId="54" xfId="0" applyFont="true" applyBorder="true" applyAlignment="true" applyProtection="true">
      <alignment horizontal="center" vertical="center" textRotation="0" wrapText="false" indent="0" shrinkToFit="false"/>
      <protection locked="true" hidden="true"/>
    </xf>
    <xf numFmtId="164" fontId="20" fillId="2" borderId="53" xfId="0" applyFont="true" applyBorder="true" applyAlignment="false" applyProtection="true">
      <alignment horizontal="general" vertical="bottom" textRotation="0" wrapText="false" indent="0" shrinkToFit="false"/>
      <protection locked="true" hidden="true"/>
    </xf>
    <xf numFmtId="164" fontId="20" fillId="2" borderId="56" xfId="0" applyFont="true" applyBorder="true" applyAlignment="true" applyProtection="true">
      <alignment horizontal="right" vertical="center" textRotation="0" wrapText="false" indent="0" shrinkToFit="false"/>
      <protection locked="true" hidden="true"/>
    </xf>
    <xf numFmtId="172" fontId="42" fillId="2" borderId="54" xfId="0" applyFont="true" applyBorder="true" applyAlignment="true" applyProtection="true">
      <alignment horizontal="center" vertical="center" textRotation="0" wrapText="false" indent="0" shrinkToFit="false"/>
      <protection locked="true" hidden="true"/>
    </xf>
    <xf numFmtId="167" fontId="42" fillId="2" borderId="54" xfId="0" applyFont="true" applyBorder="true" applyAlignment="true" applyProtection="true">
      <alignment horizontal="center" vertical="center" textRotation="0" wrapText="false" indent="0" shrinkToFit="false"/>
      <protection locked="true" hidden="true"/>
    </xf>
    <xf numFmtId="164" fontId="50" fillId="0" borderId="72" xfId="0" applyFont="true" applyBorder="true" applyAlignment="true" applyProtection="true">
      <alignment horizontal="center" vertical="center" textRotation="0" wrapText="false" indent="0" shrinkToFit="false"/>
      <protection locked="true" hidden="true"/>
    </xf>
    <xf numFmtId="164" fontId="0" fillId="2" borderId="54" xfId="0" applyFont="false" applyBorder="true" applyAlignment="true" applyProtection="true">
      <alignment horizontal="center" vertical="center" textRotation="0" wrapText="false" indent="0" shrinkToFit="false"/>
      <protection locked="true" hidden="true"/>
    </xf>
    <xf numFmtId="169" fontId="0" fillId="2" borderId="54" xfId="0" applyFont="false" applyBorder="true" applyAlignment="true" applyProtection="true">
      <alignment horizontal="center" vertical="bottom" textRotation="0" wrapText="false" indent="0" shrinkToFit="false"/>
      <protection locked="false" hidden="false"/>
    </xf>
    <xf numFmtId="164" fontId="0" fillId="2" borderId="38" xfId="0" applyFont="false" applyBorder="true" applyAlignment="false" applyProtection="true">
      <alignment horizontal="general" vertical="bottom" textRotation="0" wrapText="false" indent="0" shrinkToFit="false"/>
      <protection locked="true" hidden="true"/>
    </xf>
    <xf numFmtId="164" fontId="20" fillId="2" borderId="54" xfId="0" applyFont="true" applyBorder="true" applyAlignment="true" applyProtection="true">
      <alignment horizontal="center" vertical="bottom" textRotation="0" wrapText="false" indent="0" shrinkToFit="false"/>
      <protection locked="true" hidden="true"/>
    </xf>
    <xf numFmtId="169" fontId="0" fillId="9" borderId="54" xfId="0" applyFont="false" applyBorder="true" applyAlignment="true" applyProtection="false">
      <alignment horizontal="center" vertical="bottom" textRotation="0" wrapText="false" indent="0" shrinkToFit="false"/>
      <protection locked="true" hidden="false"/>
    </xf>
    <xf numFmtId="172" fontId="0" fillId="9" borderId="54" xfId="0" applyFont="false" applyBorder="true" applyAlignment="true" applyProtection="true">
      <alignment horizontal="center" vertical="bottom" textRotation="0" wrapText="false" indent="0" shrinkToFit="false"/>
      <protection locked="true" hidden="true"/>
    </xf>
    <xf numFmtId="164" fontId="0" fillId="5" borderId="54" xfId="0" applyFont="false" applyBorder="true" applyAlignment="true" applyProtection="true">
      <alignment horizontal="right" vertical="bottom" textRotation="0" wrapText="false" indent="0" shrinkToFit="false"/>
      <protection locked="false" hidden="false"/>
    </xf>
    <xf numFmtId="169" fontId="20" fillId="2" borderId="54" xfId="0" applyFont="true" applyBorder="true" applyAlignment="true" applyProtection="true">
      <alignment horizontal="center" vertical="bottom" textRotation="0" wrapText="false" indent="0" shrinkToFit="false"/>
      <protection locked="true" hidden="true"/>
    </xf>
    <xf numFmtId="173" fontId="0" fillId="9" borderId="54" xfId="0" applyFont="false" applyBorder="true" applyAlignment="true" applyProtection="true">
      <alignment horizontal="center" vertical="bottom" textRotation="0" wrapText="false" indent="0" shrinkToFit="false"/>
      <protection locked="true" hidden="true"/>
    </xf>
    <xf numFmtId="173" fontId="20" fillId="9" borderId="54" xfId="0" applyFont="true" applyBorder="true" applyAlignment="true" applyProtection="true">
      <alignment horizontal="center" vertical="bottom" textRotation="0" wrapText="false" indent="0" shrinkToFit="false"/>
      <protection locked="true" hidden="true"/>
    </xf>
    <xf numFmtId="169" fontId="20" fillId="9" borderId="54" xfId="0" applyFont="true" applyBorder="true" applyAlignment="true" applyProtection="true">
      <alignment horizontal="center" vertical="bottom" textRotation="0" wrapText="false" indent="0" shrinkToFit="false"/>
      <protection locked="true" hidden="true"/>
    </xf>
    <xf numFmtId="173" fontId="0" fillId="25" borderId="54" xfId="0" applyFont="false" applyBorder="true" applyAlignment="true" applyProtection="true">
      <alignment horizontal="right" vertical="bottom" textRotation="0" wrapText="false" indent="0" shrinkToFit="false"/>
      <protection locked="true" hidden="true"/>
    </xf>
    <xf numFmtId="169" fontId="0" fillId="9" borderId="54" xfId="0" applyFont="false" applyBorder="true" applyAlignment="false" applyProtection="true">
      <alignment horizontal="general" vertical="bottom" textRotation="0" wrapText="false" indent="0" shrinkToFit="false"/>
      <protection locked="true" hidden="true"/>
    </xf>
    <xf numFmtId="166" fontId="0" fillId="11" borderId="54" xfId="0" applyFont="false" applyBorder="true" applyAlignment="true" applyProtection="true">
      <alignment horizontal="center" vertical="center" textRotation="0" wrapText="false" indent="0" shrinkToFit="false"/>
      <protection locked="true" hidden="true"/>
    </xf>
    <xf numFmtId="172" fontId="0" fillId="11" borderId="54" xfId="0" applyFont="false" applyBorder="true" applyAlignment="true" applyProtection="true">
      <alignment horizontal="center" vertical="center" textRotation="0" wrapText="false" indent="0" shrinkToFit="false"/>
      <protection locked="true" hidden="true"/>
    </xf>
    <xf numFmtId="172" fontId="0" fillId="9" borderId="54" xfId="0" applyFont="false" applyBorder="true" applyAlignment="false" applyProtection="true">
      <alignment horizontal="general" vertical="bottom" textRotation="0" wrapText="false" indent="0" shrinkToFit="false"/>
      <protection locked="true" hidden="true"/>
    </xf>
    <xf numFmtId="167" fontId="0" fillId="9" borderId="54" xfId="0" applyFont="false" applyBorder="true" applyAlignment="false" applyProtection="true">
      <alignment horizontal="general" vertical="bottom" textRotation="0" wrapText="false" indent="0" shrinkToFit="false"/>
      <protection locked="true" hidden="true"/>
    </xf>
    <xf numFmtId="169" fontId="12" fillId="0" borderId="0" xfId="0" applyFont="true" applyBorder="false" applyAlignment="true" applyProtection="true">
      <alignment horizontal="center" vertical="bottom" textRotation="0" wrapText="false" indent="0" shrinkToFit="false"/>
      <protection locked="true" hidden="true"/>
    </xf>
    <xf numFmtId="164" fontId="0" fillId="2" borderId="37" xfId="0" applyFont="true" applyBorder="true" applyAlignment="true" applyProtection="true">
      <alignment horizontal="center" vertical="center" textRotation="0" wrapText="true" indent="0" shrinkToFit="false"/>
      <protection locked="true" hidden="true"/>
    </xf>
    <xf numFmtId="175" fontId="0" fillId="13" borderId="40" xfId="0" applyFont="false" applyBorder="true" applyAlignment="true" applyProtection="true">
      <alignment horizontal="center" vertical="center" textRotation="0" wrapText="false" indent="0" shrinkToFit="false"/>
      <protection locked="false" hidden="false"/>
    </xf>
    <xf numFmtId="164" fontId="60" fillId="0" borderId="53" xfId="0" applyFont="true" applyBorder="true" applyAlignment="true" applyProtection="true">
      <alignment horizontal="left" vertical="bottom" textRotation="0" wrapText="false" indent="0" shrinkToFit="false"/>
      <protection locked="true" hidden="true"/>
    </xf>
    <xf numFmtId="164" fontId="19" fillId="0" borderId="72" xfId="0" applyFont="true" applyBorder="true" applyAlignment="true" applyProtection="true">
      <alignment horizontal="center" vertical="center" textRotation="0" wrapText="false" indent="0" shrinkToFit="false"/>
      <protection locked="true" hidden="true"/>
    </xf>
    <xf numFmtId="166" fontId="60" fillId="0"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false" applyProtection="true">
      <alignment horizontal="general" vertical="bottom" textRotation="0" wrapText="false" indent="0" shrinkToFit="false"/>
      <protection locked="true" hidden="true"/>
    </xf>
    <xf numFmtId="164" fontId="0" fillId="13" borderId="0" xfId="0" applyFont="false" applyBorder="false" applyAlignment="false" applyProtection="true">
      <alignment horizontal="general" vertical="bottom" textRotation="0" wrapText="false" indent="0" shrinkToFit="false"/>
      <protection locked="false" hidden="false"/>
    </xf>
    <xf numFmtId="172" fontId="0" fillId="0" borderId="54" xfId="0" applyFont="true" applyBorder="true" applyAlignment="true" applyProtection="true">
      <alignment horizontal="center" vertical="bottom" textRotation="0" wrapText="false" indent="0" shrinkToFit="false"/>
      <protection locked="true" hidden="true"/>
    </xf>
    <xf numFmtId="173" fontId="0" fillId="9" borderId="0" xfId="0" applyFont="false" applyBorder="true" applyAlignment="true" applyProtection="true">
      <alignment horizontal="center" vertical="bottom" textRotation="0" wrapText="false" indent="0" shrinkToFit="false"/>
      <protection locked="true" hidden="true"/>
    </xf>
    <xf numFmtId="173" fontId="0" fillId="23" borderId="0" xfId="0" applyFont="false" applyBorder="true" applyAlignment="true" applyProtection="true">
      <alignment horizontal="center" vertical="bottom" textRotation="0" wrapText="false" indent="0" shrinkToFit="false"/>
      <protection locked="true" hidden="true"/>
    </xf>
    <xf numFmtId="173" fontId="0" fillId="9" borderId="75" xfId="0" applyFont="false" applyBorder="true" applyAlignment="true" applyProtection="true">
      <alignment horizontal="center" vertical="bottom" textRotation="0" wrapText="false" indent="0" shrinkToFit="false"/>
      <protection locked="true" hidden="true"/>
    </xf>
    <xf numFmtId="172" fontId="0" fillId="23" borderId="3" xfId="0" applyFont="false" applyBorder="true" applyAlignment="true" applyProtection="true">
      <alignment horizontal="center" vertical="bottom" textRotation="0" wrapText="false" indent="0" shrinkToFit="false"/>
      <protection locked="true" hidden="true"/>
    </xf>
    <xf numFmtId="173" fontId="0" fillId="24" borderId="0" xfId="0" applyFont="false" applyBorder="true" applyAlignment="true" applyProtection="true">
      <alignment horizontal="center" vertical="bottom" textRotation="0" wrapText="false" indent="0" shrinkToFit="false"/>
      <protection locked="true" hidden="true"/>
    </xf>
    <xf numFmtId="172" fontId="0" fillId="9" borderId="42" xfId="0" applyFont="false" applyBorder="true" applyAlignment="true" applyProtection="true">
      <alignment horizontal="center" vertical="bottom" textRotation="0" wrapText="false" indent="0" shrinkToFit="false"/>
      <protection locked="true" hidden="true"/>
    </xf>
    <xf numFmtId="173" fontId="0" fillId="9" borderId="72" xfId="0" applyFont="false" applyBorder="true" applyAlignment="true" applyProtection="true">
      <alignment horizontal="center" vertical="bottom" textRotation="0" wrapText="false" indent="0" shrinkToFit="false"/>
      <protection locked="true" hidden="true"/>
    </xf>
    <xf numFmtId="173" fontId="0" fillId="9" borderId="76" xfId="0" applyFont="false" applyBorder="true" applyAlignment="true" applyProtection="true">
      <alignment horizontal="center" vertical="bottom" textRotation="0" wrapText="false" indent="0" shrinkToFit="false"/>
      <protection locked="true" hidden="true"/>
    </xf>
    <xf numFmtId="164" fontId="64" fillId="0"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39" fillId="3" borderId="31" xfId="0" applyFont="true" applyBorder="true" applyAlignment="false" applyProtection="true">
      <alignment horizontal="general" vertical="bottom" textRotation="0" wrapText="false" indent="0" shrinkToFit="false"/>
      <protection locked="true" hidden="true"/>
    </xf>
    <xf numFmtId="164" fontId="39" fillId="3" borderId="32" xfId="0" applyFont="true" applyBorder="true" applyAlignment="false" applyProtection="true">
      <alignment horizontal="general" vertical="bottom" textRotation="0" wrapText="false" indent="0" shrinkToFit="false"/>
      <protection locked="true" hidden="true"/>
    </xf>
    <xf numFmtId="164" fontId="39" fillId="3" borderId="0" xfId="0" applyFont="true" applyBorder="true" applyAlignment="false" applyProtection="true">
      <alignment horizontal="general" vertical="bottom" textRotation="0" wrapText="false" indent="0" shrinkToFit="false"/>
      <protection locked="true" hidden="true"/>
    </xf>
    <xf numFmtId="164" fontId="0" fillId="2" borderId="54" xfId="0" applyFont="true" applyBorder="true" applyAlignment="true" applyProtection="true">
      <alignment horizontal="center" vertical="center" textRotation="0" wrapText="true" indent="0" shrinkToFit="false"/>
      <protection locked="true" hidden="true"/>
    </xf>
    <xf numFmtId="164" fontId="20" fillId="2" borderId="70" xfId="0" applyFont="true" applyBorder="true" applyAlignment="true" applyProtection="true">
      <alignment horizontal="center" vertical="center" textRotation="0" wrapText="true" indent="0" shrinkToFit="false"/>
      <protection locked="true" hidden="true"/>
    </xf>
    <xf numFmtId="164" fontId="20" fillId="2" borderId="54" xfId="0" applyFont="true" applyBorder="true" applyAlignment="true" applyProtection="true">
      <alignment horizontal="center" vertical="center" textRotation="0" wrapText="true" indent="0" shrinkToFit="false"/>
      <protection locked="true" hidden="true"/>
    </xf>
    <xf numFmtId="167" fontId="0" fillId="10" borderId="54" xfId="0" applyFont="false" applyBorder="true" applyAlignment="true" applyProtection="true">
      <alignment horizontal="center" vertical="bottom" textRotation="0" wrapText="false" indent="0" shrinkToFit="false"/>
      <protection locked="true" hidden="true"/>
    </xf>
    <xf numFmtId="170" fontId="0" fillId="10" borderId="54" xfId="0" applyFont="false" applyBorder="true" applyAlignment="true" applyProtection="true">
      <alignment horizontal="center"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2" fillId="0" borderId="70" xfId="0" applyFont="true" applyBorder="true" applyAlignment="false" applyProtection="true">
      <alignment horizontal="general" vertical="bottom" textRotation="0" wrapText="false" indent="0" shrinkToFit="false"/>
      <protection locked="true" hidden="true"/>
    </xf>
    <xf numFmtId="170" fontId="0" fillId="11" borderId="54" xfId="0" applyFont="false" applyBorder="true" applyAlignment="false" applyProtection="true">
      <alignment horizontal="general" vertical="bottom" textRotation="0" wrapText="false" indent="0" shrinkToFit="false"/>
      <protection locked="true" hidden="true"/>
    </xf>
    <xf numFmtId="177" fontId="0" fillId="11" borderId="54" xfId="0" applyFont="true" applyBorder="true" applyAlignment="false" applyProtection="true">
      <alignment horizontal="general" vertical="bottom" textRotation="0" wrapText="false" indent="0" shrinkToFit="false"/>
      <protection locked="true" hidden="true"/>
    </xf>
    <xf numFmtId="164" fontId="0" fillId="11" borderId="53" xfId="0" applyFont="true" applyBorder="true" applyAlignment="false" applyProtection="true">
      <alignment horizontal="general" vertical="bottom" textRotation="0" wrapText="false" indent="0" shrinkToFit="false"/>
      <protection locked="true" hidden="true"/>
    </xf>
    <xf numFmtId="164" fontId="0" fillId="11" borderId="56" xfId="0" applyFont="false" applyBorder="true" applyAlignment="false" applyProtection="true">
      <alignment horizontal="general" vertical="bottom" textRotation="0" wrapText="false" indent="0" shrinkToFit="false"/>
      <protection locked="true" hidden="true"/>
    </xf>
    <xf numFmtId="177" fontId="0" fillId="9" borderId="54" xfId="0" applyFont="true" applyBorder="true" applyAlignment="false" applyProtection="true">
      <alignment horizontal="general" vertical="bottom" textRotation="0" wrapText="false" indent="0" shrinkToFit="false"/>
      <protection locked="true" hidden="true"/>
    </xf>
    <xf numFmtId="164" fontId="0" fillId="9" borderId="53" xfId="0" applyFont="true" applyBorder="true" applyAlignment="false" applyProtection="true">
      <alignment horizontal="general" vertical="bottom" textRotation="0" wrapText="false" indent="0" shrinkToFit="false"/>
      <protection locked="true" hidden="true"/>
    </xf>
    <xf numFmtId="164" fontId="0" fillId="9" borderId="56" xfId="0" applyFont="false" applyBorder="true" applyAlignment="false" applyProtection="true">
      <alignment horizontal="general" vertical="bottom" textRotation="0" wrapText="false" indent="0" shrinkToFit="false"/>
      <protection locked="true" hidden="true"/>
    </xf>
    <xf numFmtId="177"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72" fontId="60" fillId="0" borderId="0" xfId="0" applyFont="true" applyBorder="true" applyAlignment="false" applyProtection="true">
      <alignment horizontal="general" vertical="bottom" textRotation="0" wrapText="false" indent="0" shrinkToFit="false"/>
      <protection locked="true" hidden="true"/>
    </xf>
    <xf numFmtId="166" fontId="60" fillId="0" borderId="0" xfId="0" applyFont="true" applyBorder="false" applyAlignment="false" applyProtection="true">
      <alignment horizontal="general" vertical="bottom" textRotation="0" wrapText="false" indent="0" shrinkToFit="false"/>
      <protection locked="true" hidden="true"/>
    </xf>
    <xf numFmtId="164" fontId="0" fillId="9" borderId="73" xfId="0" applyFont="true" applyBorder="true" applyAlignment="false" applyProtection="true">
      <alignment horizontal="general" vertical="bottom" textRotation="0" wrapText="false" indent="0" shrinkToFit="false"/>
      <protection locked="true" hidden="true"/>
    </xf>
    <xf numFmtId="164" fontId="0" fillId="9" borderId="71" xfId="0" applyFont="false" applyBorder="true" applyAlignment="false" applyProtection="true">
      <alignment horizontal="general" vertical="bottom" textRotation="0" wrapText="false" indent="0" shrinkToFit="false"/>
      <protection locked="true" hidden="true"/>
    </xf>
    <xf numFmtId="164" fontId="0" fillId="9" borderId="74" xfId="0" applyFont="false" applyBorder="true" applyAlignment="false" applyProtection="true">
      <alignment horizontal="general" vertical="bottom" textRotation="0" wrapText="false" indent="0" shrinkToFit="false"/>
      <protection locked="true" hidden="true"/>
    </xf>
    <xf numFmtId="164" fontId="0" fillId="9" borderId="42" xfId="0" applyFont="true" applyBorder="true" applyAlignment="false" applyProtection="true">
      <alignment horizontal="general" vertical="bottom" textRotation="0" wrapText="false" indent="0" shrinkToFit="false"/>
      <protection locked="true" hidden="true"/>
    </xf>
    <xf numFmtId="164" fontId="0" fillId="9" borderId="72" xfId="0" applyFont="false" applyBorder="true" applyAlignment="true" applyProtection="true">
      <alignment horizontal="center" vertical="bottom" textRotation="0" wrapText="false" indent="0" shrinkToFit="false"/>
      <protection locked="true" hidden="true"/>
    </xf>
    <xf numFmtId="172" fontId="4" fillId="9" borderId="72" xfId="0" applyFont="true" applyBorder="true" applyAlignment="true" applyProtection="true">
      <alignment horizontal="right" vertical="bottom" textRotation="0" wrapText="false" indent="0" shrinkToFit="false"/>
      <protection locked="true" hidden="true"/>
    </xf>
    <xf numFmtId="164" fontId="0" fillId="9" borderId="76" xfId="0" applyFont="true" applyBorder="true" applyAlignment="false" applyProtection="true">
      <alignment horizontal="general" vertical="bottom" textRotation="0" wrapText="false" indent="0" shrinkToFit="false"/>
      <protection locked="true" hidden="true"/>
    </xf>
    <xf numFmtId="166" fontId="42" fillId="9" borderId="71" xfId="0" applyFont="true" applyBorder="true" applyAlignment="false" applyProtection="true">
      <alignment horizontal="general" vertical="bottom" textRotation="0" wrapText="false" indent="0" shrinkToFit="false"/>
      <protection locked="true" hidden="true"/>
    </xf>
    <xf numFmtId="177" fontId="19" fillId="0" borderId="0" xfId="0" applyFont="true" applyBorder="false" applyAlignment="true" applyProtection="true">
      <alignment horizontal="center" vertical="bottom" textRotation="0" wrapText="false" indent="0" shrinkToFit="false"/>
      <protection locked="true" hidden="true"/>
    </xf>
    <xf numFmtId="171" fontId="0" fillId="10" borderId="73" xfId="0" applyFont="false" applyBorder="true" applyAlignment="false" applyProtection="true">
      <alignment horizontal="general" vertical="bottom" textRotation="0" wrapText="false" indent="0" shrinkToFit="false"/>
      <protection locked="true" hidden="true"/>
    </xf>
    <xf numFmtId="171" fontId="0" fillId="10" borderId="71" xfId="0" applyFont="false" applyBorder="true" applyAlignment="false" applyProtection="true">
      <alignment horizontal="general" vertical="bottom" textRotation="0" wrapText="false" indent="0" shrinkToFit="false"/>
      <protection locked="true" hidden="true"/>
    </xf>
    <xf numFmtId="171" fontId="0" fillId="10" borderId="74" xfId="0" applyFont="false" applyBorder="true" applyAlignment="false" applyProtection="true">
      <alignment horizontal="general" vertical="bottom" textRotation="0" wrapText="false" indent="0" shrinkToFit="false"/>
      <protection locked="true" hidden="true"/>
    </xf>
    <xf numFmtId="171" fontId="0" fillId="10" borderId="3" xfId="0" applyFont="false" applyBorder="true" applyAlignment="false" applyProtection="true">
      <alignment horizontal="general" vertical="bottom" textRotation="0" wrapText="false" indent="0" shrinkToFit="false"/>
      <protection locked="true" hidden="true"/>
    </xf>
    <xf numFmtId="171" fontId="0" fillId="10" borderId="0" xfId="0" applyFont="false" applyBorder="true" applyAlignment="false" applyProtection="true">
      <alignment horizontal="general" vertical="bottom" textRotation="0" wrapText="false" indent="0" shrinkToFit="false"/>
      <protection locked="true" hidden="true"/>
    </xf>
    <xf numFmtId="171" fontId="0" fillId="10" borderId="75" xfId="0" applyFont="false" applyBorder="true" applyAlignment="false" applyProtection="true">
      <alignment horizontal="general" vertical="bottom" textRotation="0" wrapText="false" indent="0" shrinkToFit="false"/>
      <protection locked="true" hidden="true"/>
    </xf>
    <xf numFmtId="171" fontId="0" fillId="10" borderId="42" xfId="0" applyFont="false" applyBorder="true" applyAlignment="false" applyProtection="true">
      <alignment horizontal="general" vertical="bottom" textRotation="0" wrapText="false" indent="0" shrinkToFit="false"/>
      <protection locked="true" hidden="true"/>
    </xf>
    <xf numFmtId="171" fontId="0" fillId="10" borderId="72" xfId="0" applyFont="false" applyBorder="true" applyAlignment="false" applyProtection="true">
      <alignment horizontal="general" vertical="bottom" textRotation="0" wrapText="false" indent="0" shrinkToFit="false"/>
      <protection locked="true" hidden="true"/>
    </xf>
    <xf numFmtId="171" fontId="0" fillId="10" borderId="76" xfId="0" applyFont="false" applyBorder="true" applyAlignment="false" applyProtection="true">
      <alignment horizontal="general" vertical="bottom" textRotation="0" wrapText="false" indent="0" shrinkToFit="false"/>
      <protection locked="true" hidden="true"/>
    </xf>
    <xf numFmtId="169" fontId="0" fillId="10" borderId="54" xfId="0" applyFont="fals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71" fontId="0" fillId="10" borderId="54" xfId="0" applyFont="false" applyBorder="true" applyAlignment="false" applyProtection="true">
      <alignment horizontal="general" vertical="bottom" textRotation="0" wrapText="false" indent="0" shrinkToFit="false"/>
      <protection locked="true" hidden="true"/>
    </xf>
    <xf numFmtId="172" fontId="0" fillId="10" borderId="54" xfId="0" applyFont="false" applyBorder="true" applyAlignment="false" applyProtection="true">
      <alignment horizontal="general" vertical="bottom" textRotation="0" wrapText="false" indent="0" shrinkToFit="false"/>
      <protection locked="true" hidden="true"/>
    </xf>
    <xf numFmtId="171" fontId="0" fillId="9" borderId="54"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0" fillId="0" borderId="72" xfId="0" applyFont="false" applyBorder="true" applyAlignment="false" applyProtection="true">
      <alignment horizontal="general" vertical="bottom" textRotation="0" wrapText="false" indent="0" shrinkToFit="false"/>
      <protection locked="true" hidden="true"/>
    </xf>
    <xf numFmtId="164" fontId="0" fillId="9" borderId="38" xfId="0" applyFont="false" applyBorder="true" applyAlignment="true" applyProtection="true">
      <alignment horizontal="center" vertical="bottom" textRotation="0" wrapText="false" indent="0" shrinkToFit="false"/>
      <protection locked="true" hidden="true"/>
    </xf>
    <xf numFmtId="172" fontId="0" fillId="9" borderId="56" xfId="0" applyFont="false" applyBorder="true" applyAlignment="true" applyProtection="true">
      <alignment horizontal="left" vertical="bottom" textRotation="0" wrapText="false" indent="0" shrinkToFit="false"/>
      <protection locked="true" hidden="true"/>
    </xf>
    <xf numFmtId="164" fontId="0" fillId="9" borderId="38" xfId="0" applyFont="false" applyBorder="true" applyAlignment="false" applyProtection="true">
      <alignment horizontal="general" vertical="bottom" textRotation="0" wrapText="false" indent="0" shrinkToFit="false"/>
      <protection locked="true" hidden="true"/>
    </xf>
    <xf numFmtId="166" fontId="0" fillId="9" borderId="56" xfId="0" applyFont="false" applyBorder="true" applyAlignment="true" applyProtection="true">
      <alignment horizontal="left" vertical="bottom" textRotation="0" wrapText="false" indent="0" shrinkToFit="false"/>
      <protection locked="true" hidden="true"/>
    </xf>
    <xf numFmtId="164" fontId="0" fillId="21" borderId="0" xfId="0" applyFont="true" applyBorder="false" applyAlignment="false" applyProtection="true">
      <alignment horizontal="general" vertical="bottom" textRotation="0" wrapText="false" indent="0" shrinkToFit="false"/>
      <protection locked="true" hidden="true"/>
    </xf>
    <xf numFmtId="164" fontId="0" fillId="5" borderId="67" xfId="0" applyFont="true" applyBorder="true" applyAlignment="true" applyProtection="true">
      <alignment horizontal="center" vertical="bottom" textRotation="0" wrapText="false" indent="0" shrinkToFit="false"/>
      <protection locked="true" hidden="true"/>
    </xf>
    <xf numFmtId="164" fontId="0" fillId="13" borderId="67" xfId="0" applyFont="true" applyBorder="true" applyAlignment="true" applyProtection="true">
      <alignment horizontal="center" vertical="bottom" textRotation="0" wrapText="false" indent="0" shrinkToFit="false"/>
      <protection locked="true" hidden="true"/>
    </xf>
    <xf numFmtId="164" fontId="0" fillId="10" borderId="67" xfId="0" applyFont="true" applyBorder="true" applyAlignment="true" applyProtection="true">
      <alignment horizontal="center" vertical="bottom" textRotation="0" wrapText="false" indent="0" shrinkToFit="false"/>
      <protection locked="true" hidden="true"/>
    </xf>
    <xf numFmtId="164" fontId="0" fillId="5" borderId="70" xfId="0" applyFont="true" applyBorder="true" applyAlignment="true" applyProtection="true">
      <alignment horizontal="center" vertical="bottom" textRotation="0" wrapText="false" indent="0" shrinkToFit="false"/>
      <protection locked="true" hidden="true"/>
    </xf>
    <xf numFmtId="164" fontId="0" fillId="13" borderId="70" xfId="0" applyFont="true" applyBorder="true" applyAlignment="true" applyProtection="true">
      <alignment horizontal="center" vertical="bottom" textRotation="0" wrapText="false" indent="0" shrinkToFit="false"/>
      <protection locked="true" hidden="true"/>
    </xf>
    <xf numFmtId="164" fontId="0" fillId="10" borderId="70" xfId="0" applyFont="true" applyBorder="true" applyAlignment="true" applyProtection="true">
      <alignment horizontal="center" vertical="bottom" textRotation="0" wrapText="false" indent="0" shrinkToFit="false"/>
      <protection locked="true" hidden="true"/>
    </xf>
    <xf numFmtId="164" fontId="0" fillId="2" borderId="73" xfId="0" applyFont="true" applyBorder="true" applyAlignment="false" applyProtection="true">
      <alignment horizontal="general" vertical="bottom" textRotation="0" wrapText="false" indent="0" shrinkToFit="false"/>
      <protection locked="true" hidden="true"/>
    </xf>
    <xf numFmtId="164" fontId="0" fillId="2" borderId="71" xfId="0" applyFont="true" applyBorder="true" applyAlignment="false" applyProtection="true">
      <alignment horizontal="general" vertical="bottom" textRotation="0" wrapText="false" indent="0" shrinkToFit="false"/>
      <protection locked="true" hidden="true"/>
    </xf>
    <xf numFmtId="166" fontId="0" fillId="10" borderId="71" xfId="0" applyFont="false" applyBorder="true" applyAlignment="false" applyProtection="true">
      <alignment horizontal="general" vertical="bottom" textRotation="0" wrapText="false" indent="0" shrinkToFit="false"/>
      <protection locked="true" hidden="true"/>
    </xf>
    <xf numFmtId="164" fontId="0" fillId="2" borderId="74"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false" applyProtection="true">
      <alignment horizontal="general" vertical="bottom" textRotation="0" wrapText="false" indent="0" shrinkToFit="false"/>
      <protection locked="true" hidden="true"/>
    </xf>
    <xf numFmtId="166" fontId="0" fillId="10" borderId="0" xfId="0" applyFont="false" applyBorder="true" applyAlignment="false" applyProtection="true">
      <alignment horizontal="general" vertical="bottom" textRotation="0" wrapText="false" indent="0" shrinkToFit="false"/>
      <protection locked="true" hidden="true"/>
    </xf>
    <xf numFmtId="164" fontId="0" fillId="2" borderId="75" xfId="0" applyFont="true" applyBorder="true" applyAlignment="true" applyProtection="true">
      <alignment horizontal="general" vertical="center" textRotation="0" wrapText="false" indent="0" shrinkToFit="false"/>
      <protection locked="true" hidden="true"/>
    </xf>
    <xf numFmtId="164" fontId="0" fillId="2" borderId="42" xfId="0" applyFont="true" applyBorder="true" applyAlignment="true" applyProtection="true">
      <alignment horizontal="general" vertical="center" textRotation="0" wrapText="false" indent="0" shrinkToFit="false"/>
      <protection locked="true" hidden="true"/>
    </xf>
    <xf numFmtId="164" fontId="0" fillId="2" borderId="72" xfId="0" applyFont="true" applyBorder="true" applyAlignment="true" applyProtection="true">
      <alignment horizontal="general" vertical="center" textRotation="0" wrapText="false" indent="0" shrinkToFit="false"/>
      <protection locked="true" hidden="true"/>
    </xf>
    <xf numFmtId="166" fontId="0" fillId="10" borderId="72" xfId="0" applyFont="false" applyBorder="true" applyAlignment="true" applyProtection="true">
      <alignment horizontal="general" vertical="center" textRotation="0" wrapText="false" indent="0" shrinkToFit="false"/>
      <protection locked="true" hidden="true"/>
    </xf>
    <xf numFmtId="164" fontId="0" fillId="2" borderId="76" xfId="0" applyFont="true" applyBorder="true" applyAlignment="true" applyProtection="true">
      <alignment horizontal="general" vertical="center" textRotation="0" wrapText="false" indent="0" shrinkToFit="false"/>
      <protection locked="true" hidden="true"/>
    </xf>
    <xf numFmtId="164" fontId="10" fillId="4" borderId="1" xfId="0" applyFont="true" applyBorder="true" applyAlignment="true" applyProtection="true">
      <alignment horizontal="center" vertical="center" textRotation="0" wrapText="false" indent="0" shrinkToFit="false"/>
      <protection locked="true" hidden="true"/>
    </xf>
    <xf numFmtId="164" fontId="12" fillId="2" borderId="31" xfId="0" applyFont="true" applyBorder="true" applyAlignment="true" applyProtection="true">
      <alignment horizontal="center" vertical="center" textRotation="0" wrapText="true" indent="0" shrinkToFit="false"/>
      <protection locked="true" hidden="true"/>
    </xf>
    <xf numFmtId="164" fontId="12" fillId="2" borderId="9" xfId="0" applyFont="true" applyBorder="true" applyAlignment="true" applyProtection="true">
      <alignment horizontal="center" vertical="center" textRotation="0" wrapText="true" indent="0" shrinkToFit="false"/>
      <protection locked="true" hidden="true"/>
    </xf>
    <xf numFmtId="164" fontId="12" fillId="2" borderId="33" xfId="0" applyFont="true" applyBorder="true" applyAlignment="true" applyProtection="true">
      <alignment horizontal="center" vertical="center" textRotation="0" wrapText="true" indent="0" shrinkToFit="false"/>
      <protection locked="true" hidden="true"/>
    </xf>
    <xf numFmtId="166" fontId="0" fillId="10" borderId="56" xfId="0" applyFont="false" applyBorder="true" applyAlignment="true" applyProtection="true">
      <alignment horizontal="left" vertical="top" textRotation="0" wrapText="true" indent="0" shrinkToFit="false"/>
      <protection locked="true" hidden="true"/>
    </xf>
    <xf numFmtId="164" fontId="4" fillId="2" borderId="31" xfId="0" applyFont="true" applyBorder="true" applyAlignment="true" applyProtection="true">
      <alignment horizontal="left" vertical="center" textRotation="0" wrapText="false" indent="0" shrinkToFit="false"/>
      <protection locked="true" hidden="true"/>
    </xf>
    <xf numFmtId="164" fontId="0" fillId="2" borderId="9" xfId="0" applyFont="false" applyBorder="true" applyAlignment="true" applyProtection="true">
      <alignment horizontal="right" vertical="bottom" textRotation="0" wrapText="false" indent="0" shrinkToFit="false"/>
      <protection locked="true" hidden="true"/>
    </xf>
    <xf numFmtId="164" fontId="0" fillId="2" borderId="33" xfId="0" applyFont="false" applyBorder="true" applyAlignment="true" applyProtection="true">
      <alignment horizontal="left" vertical="bottom" textRotation="0" wrapText="false" indent="0" shrinkToFit="false"/>
      <protection locked="true" hidden="true"/>
    </xf>
    <xf numFmtId="164" fontId="35" fillId="0" borderId="31" xfId="0" applyFont="true" applyBorder="true" applyAlignment="true" applyProtection="true">
      <alignment horizontal="general" vertical="center" textRotation="0" wrapText="false" indent="0" shrinkToFit="false"/>
      <protection locked="true" hidden="true"/>
    </xf>
    <xf numFmtId="164" fontId="0" fillId="0" borderId="24" xfId="0" applyFont="false" applyBorder="true" applyAlignment="true" applyProtection="true">
      <alignment horizontal="right" vertical="bottom" textRotation="0" wrapText="false" indent="0" shrinkToFit="false"/>
      <protection locked="true" hidden="true"/>
    </xf>
    <xf numFmtId="164" fontId="0" fillId="2" borderId="21" xfId="0" applyFont="false" applyBorder="true" applyAlignment="true" applyProtection="true">
      <alignment horizontal="left" vertical="bottom" textRotation="0" wrapText="false" indent="0" shrinkToFit="false"/>
      <protection locked="true" hidden="true"/>
    </xf>
    <xf numFmtId="166" fontId="0" fillId="10" borderId="56"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false"/>
    </xf>
    <xf numFmtId="164" fontId="12" fillId="9" borderId="44" xfId="0" applyFont="true" applyBorder="true" applyAlignment="true" applyProtection="true">
      <alignment horizontal="general" vertical="center" textRotation="0" wrapText="false" indent="0" shrinkToFit="false"/>
      <protection locked="true" hidden="true"/>
    </xf>
    <xf numFmtId="172" fontId="12" fillId="9" borderId="24" xfId="0" applyFont="true" applyBorder="true" applyAlignment="true" applyProtection="true">
      <alignment horizontal="center" vertical="center" textRotation="0" wrapText="false" indent="0" shrinkToFit="false"/>
      <protection locked="true" hidden="true"/>
    </xf>
    <xf numFmtId="172" fontId="0" fillId="2" borderId="16" xfId="0" applyFont="true" applyBorder="true" applyAlignment="true" applyProtection="true">
      <alignment horizontal="left" vertical="center" textRotation="0" wrapText="false" indent="0" shrinkToFit="false"/>
      <protection locked="true" hidden="true"/>
    </xf>
    <xf numFmtId="164" fontId="12" fillId="9" borderId="78" xfId="0" applyFont="true" applyBorder="true" applyAlignment="true" applyProtection="true">
      <alignment horizontal="general" vertical="center" textRotation="0" wrapText="false" indent="0" shrinkToFit="false"/>
      <protection locked="true" hidden="true"/>
    </xf>
    <xf numFmtId="172" fontId="12" fillId="9" borderId="26" xfId="0" applyFont="true" applyBorder="true" applyAlignment="true" applyProtection="true">
      <alignment horizontal="center" vertical="center" textRotation="0" wrapText="false" indent="0" shrinkToFit="false"/>
      <protection locked="true" hidden="true"/>
    </xf>
    <xf numFmtId="172" fontId="0" fillId="2" borderId="79" xfId="0" applyFont="true" applyBorder="true" applyAlignment="true" applyProtection="true">
      <alignment horizontal="left" vertical="center" textRotation="0" wrapText="false" indent="0" shrinkToFit="false"/>
      <protection locked="true" hidden="true"/>
    </xf>
    <xf numFmtId="166" fontId="0" fillId="10" borderId="38" xfId="0" applyFont="false" applyBorder="true" applyAlignment="false" applyProtection="true">
      <alignment horizontal="general" vertical="bottom" textRotation="0" wrapText="false" indent="0" shrinkToFit="false"/>
      <protection locked="true" hidden="true"/>
    </xf>
    <xf numFmtId="164" fontId="12" fillId="9" borderId="46" xfId="0" applyFont="true" applyBorder="true" applyAlignment="true" applyProtection="true">
      <alignment horizontal="general" vertical="center" textRotation="0" wrapText="false" indent="0" shrinkToFit="false"/>
      <protection locked="true" hidden="true"/>
    </xf>
    <xf numFmtId="172" fontId="12" fillId="9" borderId="51" xfId="0" applyFont="true" applyBorder="true" applyAlignment="true" applyProtection="true">
      <alignment horizontal="center" vertical="center" textRotation="0" wrapText="false" indent="0" shrinkToFit="false"/>
      <protection locked="true" hidden="true"/>
    </xf>
    <xf numFmtId="172" fontId="0" fillId="2" borderId="6" xfId="0" applyFont="true" applyBorder="true" applyAlignment="true" applyProtection="true">
      <alignment horizontal="left" vertical="center" textRotation="0" wrapText="false" indent="0" shrinkToFit="false"/>
      <protection locked="true" hidden="true"/>
    </xf>
    <xf numFmtId="170" fontId="0" fillId="10" borderId="38"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3" fillId="2" borderId="31" xfId="0" applyFont="tru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true">
      <alignment horizontal="center" vertical="bottom" textRotation="0" wrapText="false" indent="0" shrinkToFit="false"/>
      <protection locked="false" hidden="false"/>
    </xf>
    <xf numFmtId="164" fontId="35" fillId="0" borderId="44" xfId="0" applyFont="true" applyBorder="true" applyAlignment="true" applyProtection="true">
      <alignment horizontal="general" vertical="center" textRotation="0" wrapText="false" indent="0" shrinkToFit="false"/>
      <protection locked="true" hidden="true"/>
    </xf>
    <xf numFmtId="164" fontId="0" fillId="0" borderId="80" xfId="0" applyFont="fals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true" applyProtection="true">
      <alignment horizontal="left" vertical="bottom" textRotation="0" wrapText="false" indent="0" shrinkToFit="false"/>
      <protection locked="true" hidden="true"/>
    </xf>
    <xf numFmtId="164" fontId="76" fillId="0" borderId="78" xfId="0" applyFont="true" applyBorder="true" applyAlignment="false" applyProtection="true">
      <alignment horizontal="general" vertical="bottom" textRotation="0" wrapText="false" indent="0" shrinkToFit="false"/>
      <protection locked="true" hidden="true"/>
    </xf>
    <xf numFmtId="164" fontId="0" fillId="2" borderId="16" xfId="0" applyFont="false" applyBorder="true" applyAlignment="true" applyProtection="true">
      <alignment horizontal="left" vertical="bottom" textRotation="0" wrapText="false" indent="0" shrinkToFit="false"/>
      <protection locked="true" hidden="true"/>
    </xf>
    <xf numFmtId="172" fontId="0" fillId="10" borderId="38" xfId="0" applyFont="false" applyBorder="true" applyAlignment="false" applyProtection="true">
      <alignment horizontal="general" vertical="bottom" textRotation="0" wrapText="false" indent="0" shrinkToFit="false"/>
      <protection locked="true" hidden="true"/>
    </xf>
    <xf numFmtId="164" fontId="0" fillId="0" borderId="27" xfId="0" applyFont="false" applyBorder="true" applyAlignment="fals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true"/>
    </xf>
    <xf numFmtId="164" fontId="0" fillId="0" borderId="19" xfId="0" applyFont="false" applyBorder="true" applyAlignment="true" applyProtection="true">
      <alignment horizontal="left"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false" hidden="false"/>
    </xf>
    <xf numFmtId="164" fontId="0" fillId="2" borderId="74" xfId="0" applyFont="true" applyBorder="true" applyAlignment="false" applyProtection="true">
      <alignment horizontal="general" vertical="bottom" textRotation="0" wrapText="false" indent="0" shrinkToFit="false"/>
      <protection locked="true" hidden="true"/>
    </xf>
    <xf numFmtId="164" fontId="0" fillId="2" borderId="75" xfId="0" applyFont="true" applyBorder="true" applyAlignment="false" applyProtection="true">
      <alignment horizontal="general" vertical="bottom" textRotation="0" wrapText="false" indent="0" shrinkToFit="false"/>
      <protection locked="true" hidden="true"/>
    </xf>
    <xf numFmtId="164" fontId="77" fillId="14" borderId="12" xfId="0" applyFont="true" applyBorder="true" applyAlignment="true" applyProtection="true">
      <alignment horizontal="center" vertical="bottom" textRotation="0" wrapText="false" indent="0" shrinkToFit="false"/>
      <protection locked="true" hidden="true"/>
    </xf>
    <xf numFmtId="164" fontId="77" fillId="14" borderId="13" xfId="0" applyFont="true" applyBorder="true" applyAlignment="true" applyProtection="true">
      <alignment horizontal="center" vertical="bottom" textRotation="0" wrapText="false" indent="0" shrinkToFit="false"/>
      <protection locked="true" hidden="true"/>
    </xf>
    <xf numFmtId="164" fontId="77" fillId="14" borderId="14" xfId="0" applyFont="true" applyBorder="true" applyAlignment="true" applyProtection="true">
      <alignment horizontal="center" vertical="bottom" textRotation="0" wrapText="false" indent="0" shrinkToFit="false"/>
      <protection locked="true" hidden="true"/>
    </xf>
    <xf numFmtId="164" fontId="77" fillId="0" borderId="5" xfId="0" applyFont="true" applyBorder="true" applyAlignment="false" applyProtection="true">
      <alignment horizontal="general" vertical="bottom" textRotation="0" wrapText="false" indent="0" shrinkToFit="false"/>
      <protection locked="true" hidden="true"/>
    </xf>
    <xf numFmtId="164" fontId="77" fillId="0" borderId="0" xfId="0" applyFont="true" applyBorder="true" applyAlignment="false" applyProtection="true">
      <alignment horizontal="general" vertical="bottom" textRotation="0" wrapText="false" indent="0" shrinkToFit="false"/>
      <protection locked="true" hidden="true"/>
    </xf>
    <xf numFmtId="164" fontId="77" fillId="0" borderId="6" xfId="0" applyFont="true" applyBorder="true" applyAlignment="false" applyProtection="true">
      <alignment horizontal="general" vertical="bottom" textRotation="0" wrapText="false" indent="0" shrinkToFit="false"/>
      <protection locked="true" hidden="true"/>
    </xf>
    <xf numFmtId="164" fontId="77" fillId="10" borderId="54" xfId="0" applyFont="true" applyBorder="true" applyAlignment="true" applyProtection="true">
      <alignment horizontal="right"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77" fillId="10" borderId="54" xfId="0" applyFont="true" applyBorder="true" applyAlignment="true" applyProtection="true">
      <alignment horizontal="right" vertical="bottom" textRotation="0" wrapText="false" indent="0" shrinkToFit="false"/>
      <protection locked="false" hidden="false"/>
    </xf>
    <xf numFmtId="164" fontId="0" fillId="2" borderId="42" xfId="0" applyFont="true" applyBorder="true" applyAlignment="false" applyProtection="true">
      <alignment horizontal="general" vertical="bottom" textRotation="0" wrapText="false" indent="0" shrinkToFit="false"/>
      <protection locked="true" hidden="true"/>
    </xf>
    <xf numFmtId="164" fontId="0" fillId="2" borderId="72" xfId="0" applyFont="true" applyBorder="true" applyAlignment="false" applyProtection="true">
      <alignment horizontal="general" vertical="bottom" textRotation="0" wrapText="false" indent="0" shrinkToFit="false"/>
      <protection locked="true" hidden="true"/>
    </xf>
    <xf numFmtId="166" fontId="0" fillId="10" borderId="72" xfId="0" applyFont="false" applyBorder="true" applyAlignment="false" applyProtection="true">
      <alignment horizontal="general" vertical="bottom" textRotation="0" wrapText="false" indent="0" shrinkToFit="false"/>
      <protection locked="true" hidden="true"/>
    </xf>
    <xf numFmtId="164" fontId="0" fillId="2" borderId="76" xfId="0" applyFont="true" applyBorder="true" applyAlignment="false" applyProtection="true">
      <alignment horizontal="general" vertical="bottom" textRotation="0" wrapText="false" indent="0" shrinkToFit="false"/>
      <protection locked="true" hidden="true"/>
    </xf>
    <xf numFmtId="169" fontId="77" fillId="5" borderId="54" xfId="0" applyFont="true" applyBorder="true" applyAlignment="false" applyProtection="true">
      <alignment horizontal="general" vertical="bottom" textRotation="0" wrapText="false" indent="0" shrinkToFit="false"/>
      <protection locked="false" hidden="false"/>
    </xf>
    <xf numFmtId="169" fontId="77" fillId="10" borderId="54" xfId="0" applyFont="true" applyBorder="true" applyAlignment="false" applyProtection="true">
      <alignment horizontal="general" vertical="bottom" textRotation="0" wrapText="false" indent="0" shrinkToFit="false"/>
      <protection locked="false" hidden="false"/>
    </xf>
    <xf numFmtId="167" fontId="77" fillId="9" borderId="54" xfId="0" applyFont="true" applyBorder="true" applyAlignment="false" applyProtection="true">
      <alignment horizontal="general" vertical="bottom" textRotation="0" wrapText="false" indent="0" shrinkToFit="false"/>
      <protection locked="true" hidden="true"/>
    </xf>
    <xf numFmtId="166" fontId="77" fillId="9" borderId="54" xfId="0" applyFont="true" applyBorder="true" applyAlignment="false" applyProtection="true">
      <alignment horizontal="general" vertical="bottom" textRotation="0" wrapText="false" indent="0" shrinkToFit="false"/>
      <protection locked="true" hidden="true"/>
    </xf>
    <xf numFmtId="170" fontId="77" fillId="10" borderId="54" xfId="0" applyFont="true" applyBorder="true" applyAlignment="false" applyProtection="true">
      <alignment horizontal="general" vertical="bottom" textRotation="0" wrapText="false" indent="0" shrinkToFit="false"/>
      <protection locked="false" hidden="false"/>
    </xf>
    <xf numFmtId="166" fontId="0" fillId="9" borderId="0" xfId="0" applyFont="false" applyBorder="true" applyAlignment="false" applyProtection="true">
      <alignment horizontal="general" vertical="bottom" textRotation="0" wrapText="false" indent="0" shrinkToFit="false"/>
      <protection locked="true" hidden="true"/>
    </xf>
    <xf numFmtId="164" fontId="0" fillId="12" borderId="75" xfId="0" applyFont="true" applyBorder="true" applyAlignment="false" applyProtection="true">
      <alignment horizontal="general" vertical="bottom" textRotation="0" wrapText="false" indent="0" shrinkToFit="false"/>
      <protection locked="true" hidden="true"/>
    </xf>
    <xf numFmtId="164" fontId="0" fillId="12" borderId="0" xfId="0" applyFont="false" applyBorder="false" applyAlignment="true" applyProtection="true">
      <alignment horizontal="center" vertical="bottom" textRotation="0" wrapText="false" indent="0" shrinkToFit="false"/>
      <protection locked="true" hidden="true"/>
    </xf>
    <xf numFmtId="164" fontId="0" fillId="13" borderId="0" xfId="0" applyFont="false" applyBorder="false" applyAlignment="true" applyProtection="true">
      <alignment horizontal="center" vertical="bottom" textRotation="0" wrapText="false" indent="0" shrinkToFit="false"/>
      <protection locked="false" hidden="false"/>
    </xf>
    <xf numFmtId="164" fontId="0" fillId="10" borderId="0" xfId="0" applyFont="false" applyBorder="false" applyAlignment="true" applyProtection="true">
      <alignment horizontal="center" vertical="bottom" textRotation="0" wrapText="false" indent="0" shrinkToFit="false"/>
      <protection locked="true" hidden="true"/>
    </xf>
    <xf numFmtId="166" fontId="0" fillId="9" borderId="81" xfId="0" applyFont="false" applyBorder="true" applyAlignment="false" applyProtection="true">
      <alignment horizontal="general" vertical="bottom" textRotation="0" wrapText="false" indent="0" shrinkToFit="false"/>
      <protection locked="true" hidden="true"/>
    </xf>
    <xf numFmtId="164" fontId="0" fillId="12" borderId="82" xfId="0" applyFont="true" applyBorder="true" applyAlignment="false" applyProtection="true">
      <alignment horizontal="general" vertical="bottom" textRotation="0" wrapText="false" indent="0" shrinkToFit="false"/>
      <protection locked="true" hidden="true"/>
    </xf>
    <xf numFmtId="164" fontId="0" fillId="12" borderId="81" xfId="0" applyFont="true" applyBorder="true" applyAlignment="true" applyProtection="true">
      <alignment horizontal="center" vertical="bottom" textRotation="0" wrapText="false" indent="0" shrinkToFit="false"/>
      <protection locked="true" hidden="true"/>
    </xf>
    <xf numFmtId="164" fontId="0" fillId="13" borderId="81" xfId="0" applyFont="false" applyBorder="true" applyAlignment="true" applyProtection="true">
      <alignment horizontal="center" vertical="bottom" textRotation="0" wrapText="false" indent="0" shrinkToFit="false"/>
      <protection locked="false" hidden="false"/>
    </xf>
    <xf numFmtId="164" fontId="0" fillId="10" borderId="81" xfId="0" applyFont="false" applyBorder="true" applyAlignment="true" applyProtection="true">
      <alignment horizontal="center" vertical="bottom" textRotation="0" wrapText="false" indent="0" shrinkToFit="false"/>
      <protection locked="true" hidden="true"/>
    </xf>
    <xf numFmtId="172" fontId="77" fillId="9" borderId="54" xfId="0" applyFont="true" applyBorder="true" applyAlignment="false" applyProtection="true">
      <alignment horizontal="general" vertical="bottom" textRotation="0" wrapText="false" indent="0" shrinkToFit="false"/>
      <protection locked="true" hidden="true"/>
    </xf>
    <xf numFmtId="164" fontId="0" fillId="5" borderId="81" xfId="0" applyFont="false" applyBorder="true" applyAlignment="true" applyProtection="true">
      <alignment horizontal="center" vertical="bottom" textRotation="0" wrapText="false" indent="0" shrinkToFit="false"/>
      <protection locked="false" hidden="false"/>
    </xf>
    <xf numFmtId="170" fontId="0" fillId="10" borderId="81" xfId="0" applyFont="false" applyBorder="true" applyAlignment="true" applyProtection="true">
      <alignment horizontal="center" vertical="bottom" textRotation="0" wrapText="false" indent="0" shrinkToFit="false"/>
      <protection locked="true" hidden="true"/>
    </xf>
    <xf numFmtId="167" fontId="0" fillId="10" borderId="0" xfId="0" applyFont="false" applyBorder="true" applyAlignment="false" applyProtection="true">
      <alignment horizontal="general" vertical="bottom" textRotation="0" wrapText="false" indent="0" shrinkToFit="false"/>
      <protection locked="true" hidden="true"/>
    </xf>
    <xf numFmtId="170" fontId="0" fillId="10" borderId="0" xfId="0" applyFont="false" applyBorder="false" applyAlignment="true" applyProtection="true">
      <alignment horizontal="center" vertical="bottom" textRotation="0" wrapText="false" indent="0" shrinkToFit="false"/>
      <protection locked="true" hidden="true"/>
    </xf>
    <xf numFmtId="167" fontId="0" fillId="10" borderId="81"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false"/>
    </xf>
    <xf numFmtId="169" fontId="77" fillId="9" borderId="54" xfId="0" applyFont="true" applyBorder="true" applyAlignment="false" applyProtection="true">
      <alignment horizontal="general" vertical="bottom" textRotation="0" wrapText="false" indent="0" shrinkToFit="false"/>
      <protection locked="true" hidden="true"/>
    </xf>
    <xf numFmtId="166" fontId="0" fillId="9" borderId="72" xfId="0" applyFont="false" applyBorder="true" applyAlignment="false" applyProtection="true">
      <alignment horizontal="general" vertical="bottom" textRotation="0" wrapText="false" indent="0" shrinkToFit="false"/>
      <protection locked="true" hidden="true"/>
    </xf>
    <xf numFmtId="164" fontId="0" fillId="12" borderId="76" xfId="0" applyFont="true" applyBorder="true" applyAlignment="false" applyProtection="true">
      <alignment horizontal="general" vertical="bottom" textRotation="0" wrapText="false" indent="0" shrinkToFit="false"/>
      <protection locked="true" hidden="true"/>
    </xf>
    <xf numFmtId="164" fontId="0" fillId="12" borderId="0" xfId="0" applyFont="false" applyBorder="false" applyAlignment="true" applyProtection="true">
      <alignment horizontal="right" vertical="bottom" textRotation="0" wrapText="false" indent="0" shrinkToFit="false"/>
      <protection locked="true" hidden="true"/>
    </xf>
    <xf numFmtId="169" fontId="0" fillId="10" borderId="0" xfId="0" applyFont="false" applyBorder="false" applyAlignment="true" applyProtection="true">
      <alignment horizontal="center" vertical="bottom" textRotation="0" wrapText="false" indent="0" shrinkToFit="false"/>
      <protection locked="true" hidden="true"/>
    </xf>
    <xf numFmtId="169" fontId="77" fillId="10" borderId="0" xfId="0" applyFont="true" applyBorder="true" applyAlignment="false" applyProtection="true">
      <alignment horizontal="general" vertical="bottom" textRotation="0" wrapText="false" indent="0" shrinkToFit="false"/>
      <protection locked="false" hidden="false"/>
    </xf>
    <xf numFmtId="172" fontId="0" fillId="10" borderId="71" xfId="0" applyFont="false" applyBorder="true" applyAlignment="false" applyProtection="true">
      <alignment horizontal="general" vertical="bottom" textRotation="0" wrapText="false" indent="0" shrinkToFit="false"/>
      <protection locked="true" hidden="true"/>
    </xf>
    <xf numFmtId="172" fontId="0" fillId="10" borderId="0" xfId="0" applyFont="false" applyBorder="true" applyAlignment="false" applyProtection="true">
      <alignment horizontal="general" vertical="bottom" textRotation="0" wrapText="false" indent="0" shrinkToFit="false"/>
      <protection locked="true" hidden="true"/>
    </xf>
    <xf numFmtId="172" fontId="0" fillId="10" borderId="72" xfId="0" applyFont="false" applyBorder="true" applyAlignment="false" applyProtection="true">
      <alignment horizontal="general" vertical="bottom" textRotation="0" wrapText="false" indent="0" shrinkToFit="false"/>
      <protection locked="true" hidden="true"/>
    </xf>
    <xf numFmtId="164" fontId="77" fillId="9" borderId="54" xfId="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false"/>
    </xf>
    <xf numFmtId="164" fontId="77" fillId="0" borderId="27" xfId="0" applyFont="true" applyBorder="true" applyAlignment="false" applyProtection="true">
      <alignment horizontal="general" vertical="bottom" textRotation="0" wrapText="false" indent="0" shrinkToFit="false"/>
      <protection locked="true" hidden="true"/>
    </xf>
    <xf numFmtId="172" fontId="77" fillId="9" borderId="57" xfId="0" applyFont="true" applyBorder="true" applyAlignment="false" applyProtection="true">
      <alignment horizontal="general" vertical="bottom" textRotation="0" wrapText="false" indent="0" shrinkToFit="false"/>
      <protection locked="true" hidden="true"/>
    </xf>
    <xf numFmtId="164" fontId="77" fillId="0" borderId="19" xfId="0" applyFont="true" applyBorder="true" applyAlignment="false" applyProtection="true">
      <alignment horizontal="general" vertical="bottom" textRotation="0" wrapText="false" indent="0" shrinkToFit="false"/>
      <protection locked="true" hidden="true"/>
    </xf>
    <xf numFmtId="169" fontId="77" fillId="10" borderId="57" xfId="0" applyFont="true" applyBorder="true" applyAlignment="false" applyProtection="true">
      <alignment horizontal="general" vertical="bottom" textRotation="0" wrapText="false" indent="0" shrinkToFit="false"/>
      <protection locked="false" hidden="false"/>
    </xf>
    <xf numFmtId="166" fontId="0" fillId="21" borderId="71" xfId="0" applyFont="false" applyBorder="true" applyAlignment="false" applyProtection="true">
      <alignment horizontal="general" vertical="bottom" textRotation="0" wrapText="false" indent="0" shrinkToFit="false"/>
      <protection locked="true" hidden="true"/>
    </xf>
    <xf numFmtId="166" fontId="0" fillId="21" borderId="0" xfId="0" applyFont="false" applyBorder="true" applyAlignment="false" applyProtection="true">
      <alignment horizontal="general" vertical="bottom" textRotation="0" wrapText="false" indent="0" shrinkToFit="false"/>
      <protection locked="true" hidden="true"/>
    </xf>
    <xf numFmtId="166" fontId="0" fillId="21" borderId="0" xfId="0" applyFont="false" applyBorder="true" applyAlignment="true" applyProtection="true">
      <alignment horizontal="center" vertical="bottom" textRotation="0" wrapText="false" indent="0" shrinkToFit="false"/>
      <protection locked="true" hidden="true"/>
    </xf>
    <xf numFmtId="164" fontId="12" fillId="14" borderId="1" xfId="0" applyFont="true" applyBorder="true" applyAlignment="true" applyProtection="true">
      <alignment horizontal="center" vertical="bottom" textRotation="0" wrapText="false" indent="0" shrinkToFit="false"/>
      <protection locked="true" hidden="true"/>
    </xf>
    <xf numFmtId="164" fontId="0" fillId="4" borderId="1" xfId="0" applyFont="true" applyBorder="true" applyAlignment="true" applyProtection="true">
      <alignment horizontal="center" vertical="center" textRotation="0" wrapText="true" indent="0" shrinkToFit="false"/>
      <protection locked="true" hidden="true"/>
    </xf>
    <xf numFmtId="166" fontId="0" fillId="21" borderId="81" xfId="0" applyFont="false" applyBorder="true" applyAlignment="true" applyProtection="true">
      <alignment horizontal="center" vertical="bottom" textRotation="0" wrapText="false" indent="0" shrinkToFit="false"/>
      <protection locked="true" hidden="true"/>
    </xf>
    <xf numFmtId="164" fontId="12" fillId="2" borderId="8" xfId="0" applyFont="true" applyBorder="true" applyAlignment="false" applyProtection="true">
      <alignment horizontal="general" vertical="bottom" textRotation="0" wrapText="false" indent="0" shrinkToFit="false"/>
      <protection locked="true" hidden="true"/>
    </xf>
    <xf numFmtId="164" fontId="0" fillId="2" borderId="9" xfId="0" applyFont="false" applyBorder="true" applyAlignment="false" applyProtection="true">
      <alignment horizontal="general" vertical="bottom" textRotation="0" wrapText="false" indent="0" shrinkToFit="false"/>
      <protection locked="true" hidden="true"/>
    </xf>
    <xf numFmtId="164" fontId="0" fillId="0" borderId="22" xfId="0" applyFont="true" applyBorder="true" applyAlignment="false" applyProtection="true">
      <alignment horizontal="general" vertical="bottom" textRotation="0" wrapText="false" indent="0" shrinkToFit="false"/>
      <protection locked="true" hidden="true"/>
    </xf>
    <xf numFmtId="170" fontId="0" fillId="10" borderId="52" xfId="0" applyFont="false" applyBorder="true" applyAlignment="true" applyProtection="true">
      <alignment horizontal="center" vertical="center" textRotation="0" wrapText="false" indent="0" shrinkToFit="false"/>
      <protection locked="true" hidden="true"/>
    </xf>
    <xf numFmtId="169" fontId="0" fillId="5" borderId="1" xfId="0" applyFont="false" applyBorder="true" applyAlignment="true" applyProtection="true">
      <alignment horizontal="center" vertical="center" textRotation="0" wrapText="false" indent="0" shrinkToFit="false"/>
      <protection locked="false" hidden="false"/>
    </xf>
    <xf numFmtId="169" fontId="0" fillId="9" borderId="0" xfId="0" applyFont="false" applyBorder="true" applyAlignment="false" applyProtection="true">
      <alignment horizontal="general" vertical="bottom" textRotation="0" wrapText="false" indent="0" shrinkToFit="false"/>
      <protection locked="true" hidden="true"/>
    </xf>
    <xf numFmtId="164" fontId="0" fillId="25" borderId="0" xfId="0" applyFont="true" applyBorder="false" applyAlignment="false" applyProtection="true">
      <alignment horizontal="general" vertical="bottom" textRotation="0" wrapText="false" indent="0" shrinkToFit="false"/>
      <protection locked="true" hidden="true"/>
    </xf>
    <xf numFmtId="170" fontId="0" fillId="10" borderId="26" xfId="0" applyFont="false" applyBorder="true" applyAlignment="true" applyProtection="true">
      <alignment horizontal="center" vertical="center" textRotation="0" wrapText="false" indent="0" shrinkToFit="false"/>
      <protection locked="true" hidden="true"/>
    </xf>
    <xf numFmtId="166" fontId="0" fillId="10" borderId="51" xfId="0" applyFont="false" applyBorder="true" applyAlignment="true" applyProtection="true">
      <alignment horizontal="center" vertical="center" textRotation="0" wrapText="false" indent="0" shrinkToFit="false"/>
      <protection locked="true" hidden="true"/>
    </xf>
    <xf numFmtId="164" fontId="12" fillId="2" borderId="23"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6" fontId="0" fillId="21" borderId="72" xfId="0" applyFont="false" applyBorder="true" applyAlignment="false" applyProtection="true">
      <alignment horizontal="general" vertical="bottom" textRotation="0" wrapText="false" indent="0" shrinkToFit="false"/>
      <protection locked="true" hidden="true"/>
    </xf>
    <xf numFmtId="164" fontId="0" fillId="0" borderId="29" xfId="0" applyFont="true" applyBorder="true" applyAlignment="false" applyProtection="true">
      <alignment horizontal="general" vertical="bottom" textRotation="0" wrapText="false" indent="0" shrinkToFit="false"/>
      <protection locked="true" hidden="true"/>
    </xf>
    <xf numFmtId="166" fontId="20" fillId="10" borderId="0" xfId="0" applyFont="true" applyBorder="true" applyAlignment="false" applyProtection="true">
      <alignment horizontal="general" vertical="bottom" textRotation="0" wrapText="false" indent="0" shrinkToFit="false"/>
      <protection locked="true" hidden="true"/>
    </xf>
    <xf numFmtId="170" fontId="0" fillId="10" borderId="72" xfId="0" applyFont="false" applyBorder="true" applyAlignment="false" applyProtection="true">
      <alignment horizontal="general" vertical="bottom" textRotation="0" wrapText="false" indent="0" shrinkToFit="false"/>
      <protection locked="true" hidden="true"/>
    </xf>
    <xf numFmtId="164" fontId="0" fillId="12" borderId="74" xfId="0" applyFont="true" applyBorder="true" applyAlignment="false" applyProtection="true">
      <alignment horizontal="general" vertical="bottom" textRotation="0" wrapText="false" indent="0" shrinkToFit="false"/>
      <protection locked="true" hidden="true"/>
    </xf>
    <xf numFmtId="166" fontId="0" fillId="10" borderId="0" xfId="0" applyFont="false" applyBorder="true" applyAlignment="true" applyProtection="true">
      <alignment horizontal="center" vertical="bottom" textRotation="0" wrapText="false" indent="0" shrinkToFit="false"/>
      <protection locked="true" hidden="true"/>
    </xf>
    <xf numFmtId="172" fontId="0" fillId="10" borderId="81" xfId="0" applyFont="false" applyBorder="true" applyAlignment="true" applyProtection="true">
      <alignment horizontal="center" vertical="bottom" textRotation="0" wrapText="false" indent="0" shrinkToFit="false"/>
      <protection locked="true" hidden="true"/>
    </xf>
    <xf numFmtId="164" fontId="0" fillId="5" borderId="0" xfId="0" applyFont="false" applyBorder="false" applyAlignment="true" applyProtection="true">
      <alignment horizontal="center" vertical="bottom" textRotation="0" wrapText="false" indent="0" shrinkToFit="false"/>
      <protection locked="false" hidden="false"/>
    </xf>
    <xf numFmtId="172" fontId="0" fillId="10" borderId="0" xfId="0" applyFont="false" applyBorder="false" applyAlignment="true" applyProtection="true">
      <alignment horizontal="center" vertical="bottom" textRotation="0" wrapText="false" indent="0" shrinkToFit="false"/>
      <protection locked="true" hidden="true"/>
    </xf>
    <xf numFmtId="164" fontId="0" fillId="10" borderId="81" xfId="0" applyFont="false" applyBorder="true" applyAlignment="true" applyProtection="true">
      <alignment horizontal="center" vertical="bottom" textRotation="0" wrapText="false" indent="0" shrinkToFit="false"/>
      <protection locked="true" hidden="true"/>
    </xf>
    <xf numFmtId="164" fontId="0" fillId="12" borderId="56" xfId="0" applyFont="true" applyBorder="true" applyAlignment="fals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0" fillId="17" borderId="54" xfId="0" applyFont="false" applyBorder="true" applyAlignment="true" applyProtection="true">
      <alignment horizontal="center" vertical="bottom" textRotation="0" wrapText="false" indent="0" shrinkToFit="false"/>
      <protection locked="true" hidden="true"/>
    </xf>
    <xf numFmtId="173" fontId="0" fillId="17" borderId="0" xfId="0" applyFont="false" applyBorder="false" applyAlignment="false" applyProtection="true">
      <alignment horizontal="general" vertical="bottom" textRotation="0" wrapText="false" indent="0" shrinkToFit="false"/>
      <protection locked="true" hidden="true"/>
    </xf>
    <xf numFmtId="171" fontId="0" fillId="17" borderId="0" xfId="0" applyFont="false" applyBorder="false" applyAlignment="false" applyProtection="true">
      <alignment horizontal="general" vertical="bottom" textRotation="0" wrapText="false" indent="0" shrinkToFit="false"/>
      <protection locked="true" hidden="true"/>
    </xf>
    <xf numFmtId="173" fontId="0" fillId="2" borderId="54"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true">
      <alignment horizontal="center" vertical="bottom" textRotation="0" wrapText="false" indent="0" shrinkToFit="false"/>
      <protection locked="true" hidden="true"/>
    </xf>
    <xf numFmtId="172" fontId="78" fillId="0" borderId="0" xfId="0" applyFont="true" applyBorder="false" applyAlignment="true" applyProtection="true">
      <alignment horizontal="center" vertical="bottom" textRotation="0" wrapText="false" indent="0" shrinkToFit="false"/>
      <protection locked="true" hidden="true"/>
    </xf>
    <xf numFmtId="173" fontId="0" fillId="10" borderId="0" xfId="0" applyFont="false" applyBorder="false" applyAlignment="false" applyProtection="true">
      <alignment horizontal="general" vertical="bottom" textRotation="0" wrapText="false" indent="0" shrinkToFit="false"/>
      <protection locked="true" hidden="true"/>
    </xf>
    <xf numFmtId="171" fontId="0" fillId="10" borderId="0" xfId="0" applyFont="fals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true" applyProtection="true">
      <alignment horizontal="right" vertical="bottom" textRotation="0" wrapText="false" indent="0" shrinkToFit="false"/>
      <protection locked="true" hidden="true"/>
    </xf>
    <xf numFmtId="164" fontId="0" fillId="2" borderId="0" xfId="0" applyFont="true" applyBorder="false" applyAlignment="true" applyProtection="true">
      <alignment horizontal="center" vertical="bottom" textRotation="0" wrapText="false" indent="0" shrinkToFit="false"/>
      <protection locked="true" hidden="true"/>
    </xf>
    <xf numFmtId="172" fontId="0" fillId="10" borderId="0" xfId="0" applyFont="false" applyBorder="false" applyAlignment="false" applyProtection="true">
      <alignment horizontal="general" vertical="bottom" textRotation="0" wrapText="false" indent="0" shrinkToFit="false"/>
      <protection locked="true" hidden="true"/>
    </xf>
    <xf numFmtId="164" fontId="0" fillId="14" borderId="0" xfId="0" applyFont="false" applyBorder="false" applyAlignment="true" applyProtection="true">
      <alignment horizontal="center" vertical="bottom" textRotation="0" wrapText="false" indent="0" shrinkToFit="false"/>
      <protection locked="true" hidden="true"/>
    </xf>
    <xf numFmtId="167" fontId="0" fillId="2" borderId="54" xfId="0" applyFont="false" applyBorder="true" applyAlignment="true" applyProtection="true">
      <alignment horizontal="center" vertical="bottom" textRotation="0" wrapText="false" indent="0" shrinkToFit="false"/>
      <protection locked="true" hidden="true"/>
    </xf>
    <xf numFmtId="168" fontId="0" fillId="2" borderId="54" xfId="0" applyFont="false" applyBorder="true" applyAlignment="true" applyProtection="true">
      <alignment horizontal="center" vertical="bottom" textRotation="0" wrapText="false" indent="0" shrinkToFit="false"/>
      <protection locked="true" hidden="true"/>
    </xf>
    <xf numFmtId="164" fontId="0" fillId="2" borderId="0" xfId="0" applyFont="true" applyBorder="false" applyAlignment="true" applyProtection="true">
      <alignment horizontal="left" vertical="bottom" textRotation="0" wrapText="false" indent="0" shrinkToFit="false"/>
      <protection locked="true" hidden="true"/>
    </xf>
    <xf numFmtId="172" fontId="0" fillId="10" borderId="54" xfId="0" applyFont="false" applyBorder="true" applyAlignment="true" applyProtection="true">
      <alignment horizontal="center" vertical="bottom" textRotation="0" wrapText="false" indent="0" shrinkToFit="false"/>
      <protection locked="true" hidden="true"/>
    </xf>
    <xf numFmtId="166" fontId="0" fillId="10" borderId="0" xfId="0" applyFont="false" applyBorder="false" applyAlignment="false" applyProtection="true">
      <alignment horizontal="general" vertical="bottom" textRotation="0" wrapText="false" indent="0" shrinkToFit="false"/>
      <protection locked="true" hidden="true"/>
    </xf>
    <xf numFmtId="164" fontId="0" fillId="12" borderId="0" xfId="0" applyFont="true" applyBorder="false" applyAlignment="false" applyProtection="true">
      <alignment horizontal="general" vertical="bottom" textRotation="0" wrapText="false" indent="0" shrinkToFit="false"/>
      <protection locked="true" hidden="false"/>
    </xf>
    <xf numFmtId="164" fontId="0" fillId="12" borderId="0" xfId="0" applyFont="true" applyBorder="false" applyAlignment="true" applyProtection="true">
      <alignment horizontal="center" vertical="bottom" textRotation="0" wrapText="false" indent="0" shrinkToFit="false"/>
      <protection locked="true" hidden="false"/>
    </xf>
    <xf numFmtId="164" fontId="0" fillId="21" borderId="0" xfId="0" applyFont="false" applyBorder="false" applyAlignment="true" applyProtection="true">
      <alignment horizontal="center" vertical="bottom" textRotation="0" wrapText="false" indent="0" shrinkToFit="false"/>
      <protection locked="true" hidden="true"/>
    </xf>
    <xf numFmtId="164" fontId="0" fillId="18" borderId="54" xfId="0" applyFont="true" applyBorder="true" applyAlignment="true" applyProtection="true">
      <alignment horizontal="center" vertical="bottom" textRotation="0" wrapText="false" indent="0" shrinkToFit="false"/>
      <protection locked="false" hidden="false"/>
    </xf>
    <xf numFmtId="164" fontId="0" fillId="18" borderId="54" xfId="0" applyFont="true" applyBorder="true" applyAlignment="false" applyProtection="true">
      <alignment horizontal="general" vertical="bottom" textRotation="0" wrapText="false" indent="0" shrinkToFit="false"/>
      <protection locked="false" hidden="false"/>
    </xf>
    <xf numFmtId="164" fontId="0" fillId="26" borderId="54" xfId="0" applyFont="true" applyBorder="true" applyAlignment="true" applyProtection="true">
      <alignment horizontal="center" vertical="bottom" textRotation="0" wrapText="false" indent="0" shrinkToFit="false"/>
      <protection locked="false" hidden="false"/>
    </xf>
    <xf numFmtId="164" fontId="0" fillId="16" borderId="54" xfId="0" applyFont="true" applyBorder="true" applyAlignment="true" applyProtection="true">
      <alignment horizontal="center" vertical="bottom" textRotation="0" wrapText="false" indent="0" shrinkToFit="false"/>
      <protection locked="false" hidden="false"/>
    </xf>
    <xf numFmtId="164" fontId="0" fillId="11" borderId="54" xfId="0" applyFont="true" applyBorder="true" applyAlignment="true" applyProtection="true">
      <alignment horizontal="center" vertical="bottom" textRotation="0" wrapText="false" indent="0" shrinkToFit="false"/>
      <protection locked="false" hidden="false"/>
    </xf>
    <xf numFmtId="164" fontId="0" fillId="15" borderId="54" xfId="0" applyFont="true" applyBorder="true" applyAlignment="true" applyProtection="true">
      <alignment horizontal="center" vertical="bottom" textRotation="0" wrapText="false" indent="0" shrinkToFit="false"/>
      <protection locked="false" hidden="false"/>
    </xf>
    <xf numFmtId="164" fontId="0" fillId="12" borderId="0" xfId="0" applyFont="true" applyBorder="false" applyAlignment="true" applyProtection="true">
      <alignment horizontal="right" vertical="bottom" textRotation="0" wrapText="false" indent="0" shrinkToFit="false"/>
      <protection locked="true" hidden="false"/>
    </xf>
    <xf numFmtId="164" fontId="6" fillId="3" borderId="31" xfId="0" applyFont="true" applyBorder="true" applyAlignment="true" applyProtection="true">
      <alignment horizontal="left" vertical="bottom" textRotation="0" wrapText="false" indent="0" shrinkToFit="false"/>
      <protection locked="true" hidden="true"/>
    </xf>
    <xf numFmtId="164" fontId="6" fillId="3" borderId="32" xfId="0" applyFont="true" applyBorder="true" applyAlignment="true" applyProtection="true">
      <alignment horizontal="center" vertical="bottom" textRotation="0" wrapText="false" indent="0" shrinkToFit="false"/>
      <protection locked="true" hidden="true"/>
    </xf>
    <xf numFmtId="164" fontId="47" fillId="3" borderId="32" xfId="0" applyFont="true" applyBorder="true" applyAlignment="true" applyProtection="true">
      <alignment horizontal="center" vertical="bottom" textRotation="0" wrapText="false" indent="0" shrinkToFit="false"/>
      <protection locked="true" hidden="true"/>
    </xf>
    <xf numFmtId="164" fontId="16" fillId="3" borderId="32" xfId="0" applyFont="true" applyBorder="true" applyAlignment="true" applyProtection="true">
      <alignment horizontal="center" vertical="bottom" textRotation="0" wrapText="false" indent="0" shrinkToFit="false"/>
      <protection locked="true" hidden="true"/>
    </xf>
    <xf numFmtId="164" fontId="16" fillId="3" borderId="31" xfId="0" applyFont="true" applyBorder="true" applyAlignment="true" applyProtection="true">
      <alignment horizontal="center" vertical="bottom" textRotation="0" wrapText="false" indent="0" shrinkToFit="false"/>
      <protection locked="true" hidden="true"/>
    </xf>
    <xf numFmtId="164" fontId="40" fillId="3" borderId="5"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2" borderId="56" xfId="0" applyFont="true" applyBorder="true" applyAlignment="true" applyProtection="true">
      <alignment horizontal="right" vertical="bottom" textRotation="0" wrapText="false" indent="0" shrinkToFit="false"/>
      <protection locked="true" hidden="true"/>
    </xf>
    <xf numFmtId="169" fontId="0" fillId="17" borderId="54" xfId="0" applyFont="false" applyBorder="true" applyAlignment="true" applyProtection="true">
      <alignment horizontal="center" vertical="bottom" textRotation="0" wrapText="false" indent="0" shrinkToFit="false"/>
      <protection locked="true" hidden="true"/>
    </xf>
    <xf numFmtId="164" fontId="0" fillId="2" borderId="38" xfId="0" applyFont="true" applyBorder="true" applyAlignment="true" applyProtection="true">
      <alignment horizontal="center" vertical="bottom" textRotation="0" wrapText="false" indent="0" shrinkToFit="false"/>
      <protection locked="true" hidden="true"/>
    </xf>
    <xf numFmtId="164" fontId="0" fillId="0" borderId="70" xfId="0" applyFont="false" applyBorder="true" applyAlignment="true" applyProtection="true">
      <alignment horizontal="center"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9" fontId="0" fillId="10" borderId="54" xfId="0" applyFont="false" applyBorder="true" applyAlignment="true" applyProtection="true">
      <alignment horizontal="center" vertical="bottom" textRotation="0" wrapText="false" indent="0" shrinkToFit="false"/>
      <protection locked="true" hidden="true"/>
    </xf>
    <xf numFmtId="164" fontId="0" fillId="11" borderId="53" xfId="0" applyFont="true" applyBorder="true" applyAlignment="true" applyProtection="true">
      <alignment horizontal="center" vertical="bottom" textRotation="0" wrapText="false" indent="0" shrinkToFit="false"/>
      <protection locked="true" hidden="true"/>
    </xf>
    <xf numFmtId="176" fontId="0" fillId="2" borderId="56" xfId="0" applyFont="false" applyBorder="true" applyAlignment="true" applyProtection="true">
      <alignment horizontal="center" vertical="bottom" textRotation="0" wrapText="false" indent="0" shrinkToFit="false"/>
      <protection locked="true" hidden="true"/>
    </xf>
    <xf numFmtId="176" fontId="0" fillId="10" borderId="54" xfId="0" applyFont="false" applyBorder="true" applyAlignment="true" applyProtection="true">
      <alignment horizontal="center" vertical="bottom" textRotation="0" wrapText="false" indent="0" shrinkToFit="false"/>
      <protection locked="true" hidden="true"/>
    </xf>
    <xf numFmtId="164" fontId="0" fillId="2" borderId="23" xfId="0" applyFont="true" applyBorder="true" applyAlignment="false" applyProtection="true">
      <alignment horizontal="general" vertical="bottom" textRotation="0" wrapText="false" indent="0" shrinkToFit="false"/>
      <protection locked="true" hidden="true"/>
    </xf>
    <xf numFmtId="164" fontId="0" fillId="2" borderId="26" xfId="0" applyFont="tru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true" applyProtection="true">
      <alignment horizontal="center" vertical="bottom" textRotation="0" wrapText="false" indent="0" shrinkToFit="false"/>
      <protection locked="true" hidden="true"/>
    </xf>
    <xf numFmtId="170" fontId="0" fillId="2" borderId="26" xfId="0" applyFont="false" applyBorder="true" applyAlignment="true" applyProtection="true">
      <alignment horizontal="center" vertical="bottom" textRotation="0" wrapText="false" indent="0" shrinkToFit="false"/>
      <protection locked="true" hidden="true"/>
    </xf>
    <xf numFmtId="164" fontId="0" fillId="2" borderId="26" xfId="0" applyFont="false" applyBorder="true" applyAlignment="true" applyProtection="true">
      <alignment horizontal="center" vertical="bottom" textRotation="0" wrapText="false" indent="0" shrinkToFit="false"/>
      <protection locked="true" hidden="true"/>
    </xf>
    <xf numFmtId="164" fontId="0" fillId="25" borderId="54" xfId="0" applyFont="false" applyBorder="true" applyAlignment="false" applyProtection="true">
      <alignment horizontal="general" vertical="bottom" textRotation="0" wrapText="false" indent="0" shrinkToFit="false"/>
      <protection locked="true" hidden="true"/>
    </xf>
    <xf numFmtId="169" fontId="12" fillId="10" borderId="54" xfId="0" applyFont="true" applyBorder="true" applyAlignment="true" applyProtection="true">
      <alignment horizontal="center" vertical="bottom" textRotation="0" wrapText="false" indent="0" shrinkToFit="false"/>
      <protection locked="true" hidden="true"/>
    </xf>
    <xf numFmtId="164" fontId="12" fillId="14" borderId="53" xfId="0" applyFont="true" applyBorder="true" applyAlignment="true" applyProtection="true">
      <alignment horizontal="center" vertical="bottom" textRotation="0" wrapText="false" indent="0" shrinkToFit="false"/>
      <protection locked="true" hidden="true"/>
    </xf>
    <xf numFmtId="164" fontId="0" fillId="14" borderId="54" xfId="0" applyFont="false" applyBorder="true" applyAlignment="true" applyProtection="true">
      <alignment horizontal="center" vertical="bottom" textRotation="0" wrapText="false" indent="0" shrinkToFit="false"/>
      <protection locked="true" hidden="true"/>
    </xf>
    <xf numFmtId="176" fontId="0" fillId="14" borderId="38" xfId="0" applyFont="false" applyBorder="true" applyAlignment="true" applyProtection="true">
      <alignment horizontal="center" vertical="bottom" textRotation="0" wrapText="false" indent="0" shrinkToFit="false"/>
      <protection locked="true" hidden="true"/>
    </xf>
    <xf numFmtId="176" fontId="0" fillId="14" borderId="54" xfId="0" applyFont="false" applyBorder="true" applyAlignment="true" applyProtection="true">
      <alignment horizontal="center" vertical="bottom" textRotation="0" wrapText="false" indent="0" shrinkToFit="false"/>
      <protection locked="true" hidden="true"/>
    </xf>
    <xf numFmtId="169" fontId="0" fillId="25" borderId="54" xfId="0" applyFont="false" applyBorder="true" applyAlignment="false" applyProtection="true">
      <alignment horizontal="general" vertical="bottom" textRotation="0" wrapText="false" indent="0" shrinkToFit="false"/>
      <protection locked="true" hidden="true"/>
    </xf>
    <xf numFmtId="164" fontId="0" fillId="2" borderId="29" xfId="0" applyFont="false" applyBorder="true" applyAlignment="true" applyProtection="true">
      <alignment horizontal="center" vertical="bottom" textRotation="0" wrapText="false" indent="0" shrinkToFit="false"/>
      <protection locked="true" hidden="true"/>
    </xf>
    <xf numFmtId="170" fontId="0" fillId="2" borderId="30" xfId="0" applyFont="false" applyBorder="true" applyAlignment="true" applyProtection="true">
      <alignment horizontal="center" vertical="bottom" textRotation="0" wrapText="false" indent="0" shrinkToFit="false"/>
      <protection locked="true" hidden="true"/>
    </xf>
    <xf numFmtId="164" fontId="0" fillId="2" borderId="30" xfId="0" applyFont="fals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true" hidden="true"/>
    </xf>
    <xf numFmtId="166" fontId="0" fillId="10" borderId="29" xfId="0" applyFont="false" applyBorder="true" applyAlignment="false" applyProtection="true">
      <alignment horizontal="general" vertical="bottom" textRotation="0" wrapText="false" indent="0" shrinkToFit="false"/>
      <protection locked="true" hidden="true"/>
    </xf>
    <xf numFmtId="172" fontId="0" fillId="9" borderId="30" xfId="0" applyFont="false" applyBorder="true" applyAlignment="true" applyProtection="true">
      <alignment horizontal="center" vertical="bottom" textRotation="0" wrapText="false" indent="0" shrinkToFit="false"/>
      <protection locked="true" hidden="true"/>
    </xf>
    <xf numFmtId="166" fontId="0" fillId="9" borderId="30" xfId="0" applyFont="false" applyBorder="true" applyAlignment="true" applyProtection="true">
      <alignment horizontal="center" vertical="bottom" textRotation="0" wrapText="false" indent="0" shrinkToFit="false"/>
      <protection locked="true" hidden="true"/>
    </xf>
    <xf numFmtId="166" fontId="0" fillId="10" borderId="29" xfId="0" applyFont="false" applyBorder="true" applyAlignment="true" applyProtection="true">
      <alignment horizontal="center" vertical="bottom" textRotation="0" wrapText="false" indent="0" shrinkToFit="false"/>
      <protection locked="true" hidden="true"/>
    </xf>
    <xf numFmtId="164" fontId="0" fillId="9" borderId="31" xfId="0" applyFont="true" applyBorder="true" applyAlignment="true" applyProtection="true">
      <alignment horizontal="center" vertical="bottom" textRotation="0" wrapText="false" indent="0" shrinkToFit="false"/>
      <protection locked="true" hidden="true"/>
    </xf>
    <xf numFmtId="166" fontId="0" fillId="9" borderId="33" xfId="0" applyFont="false" applyBorder="true" applyAlignment="true" applyProtection="true">
      <alignment horizontal="center" vertical="bottom" textRotation="0" wrapText="false" indent="0" shrinkToFit="false"/>
      <protection locked="true" hidden="true"/>
    </xf>
    <xf numFmtId="164" fontId="0" fillId="2" borderId="23" xfId="0" applyFont="true" applyBorder="true" applyAlignment="true" applyProtection="true">
      <alignment horizontal="center" vertical="bottom" textRotation="0" wrapText="false" indent="0" shrinkToFit="false"/>
      <protection locked="true" hidden="true"/>
    </xf>
    <xf numFmtId="164" fontId="0" fillId="2" borderId="24" xfId="0" applyFont="true" applyBorder="true" applyAlignment="true" applyProtection="true">
      <alignment horizontal="center" vertical="bottom" textRotation="0" wrapText="false" indent="0" shrinkToFit="false"/>
      <protection locked="true" hidden="true"/>
    </xf>
    <xf numFmtId="164" fontId="0" fillId="2" borderId="26" xfId="0" applyFont="false" applyBorder="true" applyAlignment="true" applyProtection="false">
      <alignment horizontal="center" vertical="bottom" textRotation="0" wrapText="false" indent="0" shrinkToFit="false"/>
      <protection locked="true" hidden="false"/>
    </xf>
    <xf numFmtId="164" fontId="0" fillId="2" borderId="30" xfId="0" applyFont="false" applyBorder="true" applyAlignment="true" applyProtection="false">
      <alignment horizontal="center" vertical="bottom" textRotation="0" wrapText="false" indent="0" shrinkToFit="false"/>
      <protection locked="true" hidden="false"/>
    </xf>
    <xf numFmtId="171" fontId="0" fillId="25" borderId="54" xfId="0" applyFont="false" applyBorder="true" applyAlignment="false" applyProtection="true">
      <alignment horizontal="general" vertical="bottom" textRotation="0" wrapText="fals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74" fontId="0" fillId="9" borderId="54" xfId="0" applyFont="false" applyBorder="true" applyAlignment="false" applyProtection="true">
      <alignment horizontal="general" vertical="bottom" textRotation="0" wrapText="false" indent="0" shrinkToFit="false"/>
      <protection locked="true" hidden="true"/>
    </xf>
    <xf numFmtId="166" fontId="31" fillId="0" borderId="0" xfId="0" applyFont="true" applyBorder="false" applyAlignment="true" applyProtection="true">
      <alignment horizontal="center" vertical="bottom" textRotation="0" wrapText="false" indent="0" shrinkToFit="false"/>
      <protection locked="true" hidden="true"/>
    </xf>
    <xf numFmtId="170" fontId="0" fillId="25" borderId="54" xfId="0" applyFont="false" applyBorder="true" applyAlignment="false" applyProtection="true">
      <alignment horizontal="general" vertical="bottom" textRotation="0" wrapText="false" indent="0" shrinkToFit="false"/>
      <protection locked="true" hidden="true"/>
    </xf>
    <xf numFmtId="174" fontId="0" fillId="25" borderId="54" xfId="0" applyFont="false" applyBorder="true" applyAlignment="false" applyProtection="true">
      <alignment horizontal="general" vertical="bottom" textRotation="0" wrapText="false" indent="0" shrinkToFit="false"/>
      <protection locked="true" hidden="true"/>
    </xf>
    <xf numFmtId="164" fontId="80" fillId="0" borderId="0" xfId="0" applyFont="true" applyBorder="false" applyAlignment="true" applyProtection="true">
      <alignment horizontal="center" vertical="bottom" textRotation="0" wrapText="false" indent="0" shrinkToFit="false"/>
      <protection locked="true" hidden="true"/>
    </xf>
    <xf numFmtId="169" fontId="80"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2" fillId="2" borderId="8" xfId="0" applyFont="tru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true" applyProtection="true">
      <alignment horizontal="center" vertical="center" textRotation="0" wrapText="false" indent="0" shrinkToFit="false"/>
      <protection locked="true" hidden="true"/>
    </xf>
    <xf numFmtId="171" fontId="0" fillId="9" borderId="54" xfId="0" applyFont="false" applyBorder="true" applyAlignment="true" applyProtection="true">
      <alignment horizontal="center" vertical="bottom" textRotation="0" wrapText="false" indent="0" shrinkToFit="false"/>
      <protection locked="true" hidden="true"/>
    </xf>
    <xf numFmtId="171" fontId="0" fillId="13" borderId="54" xfId="0" applyFont="false" applyBorder="true" applyAlignment="false" applyProtection="true">
      <alignment horizontal="general" vertical="bottom" textRotation="0" wrapText="false" indent="0" shrinkToFit="false"/>
      <protection locked="false" hidden="false"/>
    </xf>
    <xf numFmtId="164" fontId="0" fillId="13" borderId="0" xfId="0" applyFont="false" applyBorder="false" applyAlignment="true" applyProtection="true">
      <alignment horizontal="center" vertical="bottom" textRotation="0" wrapText="false" indent="0" shrinkToFit="false"/>
      <protection locked="true" hidden="true"/>
    </xf>
    <xf numFmtId="169" fontId="0" fillId="0" borderId="0" xfId="0" applyFont="false" applyBorder="false" applyAlignment="true" applyProtection="true">
      <alignment horizontal="center" vertical="bottom" textRotation="0" wrapText="false" indent="0" shrinkToFit="false"/>
      <protection locked="true" hidden="true"/>
    </xf>
    <xf numFmtId="173" fontId="0" fillId="13" borderId="54" xfId="0" applyFont="false" applyBorder="true" applyAlignment="true" applyProtection="true">
      <alignment horizontal="center" vertical="bottom" textRotation="0" wrapText="false" indent="0" shrinkToFit="false"/>
      <protection locked="true" hidden="true"/>
    </xf>
    <xf numFmtId="166" fontId="0" fillId="10" borderId="53" xfId="0" applyFont="false" applyBorder="true" applyAlignment="true" applyProtection="true">
      <alignment horizontal="center" vertical="bottom" textRotation="0" wrapText="false" indent="0" shrinkToFit="false"/>
      <protection locked="true" hidden="true"/>
    </xf>
    <xf numFmtId="164" fontId="20" fillId="2" borderId="56" xfId="0" applyFont="true" applyBorder="true" applyAlignment="false" applyProtection="true">
      <alignment horizontal="general" vertical="bottom" textRotation="0" wrapText="false" indent="0" shrinkToFit="false"/>
      <protection locked="true" hidden="true"/>
    </xf>
    <xf numFmtId="171" fontId="0" fillId="9" borderId="54" xfId="0" applyFont="false" applyBorder="tru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true"/>
    </xf>
    <xf numFmtId="164" fontId="0" fillId="0" borderId="67" xfId="0" applyFont="true" applyBorder="true" applyAlignment="true" applyProtection="true">
      <alignment horizontal="center" vertical="bottom" textRotation="0" wrapText="false" indent="0" shrinkToFit="false"/>
      <protection locked="true" hidden="true"/>
    </xf>
    <xf numFmtId="164" fontId="0" fillId="0" borderId="3" xfId="0" applyFont="false" applyBorder="true" applyAlignment="true" applyProtection="true">
      <alignment horizontal="center" vertical="bottom" textRotation="0" wrapText="false" indent="0" shrinkToFit="false"/>
      <protection locked="true" hidden="true"/>
    </xf>
    <xf numFmtId="164" fontId="0" fillId="11" borderId="67" xfId="0" applyFont="true" applyBorder="true" applyAlignment="true" applyProtection="true">
      <alignment horizontal="center" vertical="bottom" textRotation="0" wrapText="false" indent="0" shrinkToFit="false"/>
      <protection locked="true" hidden="true"/>
    </xf>
    <xf numFmtId="164" fontId="0" fillId="0" borderId="70" xfId="0" applyFont="true" applyBorder="true" applyAlignment="true" applyProtection="true">
      <alignment horizontal="center" vertical="bottom" textRotation="0" wrapText="false" indent="0" shrinkToFit="false"/>
      <protection locked="true" hidden="true"/>
    </xf>
    <xf numFmtId="164" fontId="0" fillId="11" borderId="70" xfId="0" applyFont="true" applyBorder="true" applyAlignment="true" applyProtection="true">
      <alignment horizontal="center" vertical="bottom" textRotation="0" wrapText="false" indent="0" shrinkToFit="false"/>
      <protection locked="true" hidden="true"/>
    </xf>
    <xf numFmtId="174" fontId="0" fillId="12" borderId="53" xfId="0" applyFont="false" applyBorder="true" applyAlignment="true" applyProtection="true">
      <alignment horizontal="center" vertical="bottom" textRotation="0" wrapText="false" indent="0" shrinkToFit="false"/>
      <protection locked="true" hidden="true"/>
    </xf>
    <xf numFmtId="169" fontId="0" fillId="12" borderId="54" xfId="0" applyFont="false" applyBorder="true" applyAlignment="true" applyProtection="true">
      <alignment horizontal="center" vertical="bottom" textRotation="0" wrapText="false" indent="0" shrinkToFit="false"/>
      <protection locked="true" hidden="true"/>
    </xf>
    <xf numFmtId="173" fontId="0" fillId="12" borderId="54" xfId="0" applyFont="false" applyBorder="true" applyAlignment="true" applyProtection="true">
      <alignment horizontal="center" vertical="bottom" textRotation="0" wrapText="false" indent="0" shrinkToFit="false"/>
      <protection locked="true" hidden="true"/>
    </xf>
    <xf numFmtId="174" fontId="0" fillId="11" borderId="54" xfId="0" applyFont="false" applyBorder="true" applyAlignment="true" applyProtection="true">
      <alignment horizontal="center" vertical="bottom" textRotation="0" wrapText="false" indent="0" shrinkToFit="false"/>
      <protection locked="true" hidden="true"/>
    </xf>
    <xf numFmtId="173" fontId="0" fillId="11" borderId="54" xfId="0" applyFont="false" applyBorder="true" applyAlignment="true" applyProtection="true">
      <alignment horizontal="center" vertical="bottom" textRotation="0" wrapText="false" indent="0" shrinkToFit="false"/>
      <protection locked="true" hidden="true"/>
    </xf>
    <xf numFmtId="174" fontId="20" fillId="11" borderId="54"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0" fillId="0" borderId="53" xfId="0" applyFont="true" applyBorder="true" applyAlignment="false" applyProtection="true">
      <alignment horizontal="general" vertical="bottom" textRotation="0" wrapText="false" indent="0" shrinkToFit="false"/>
      <protection locked="true" hidden="true"/>
    </xf>
    <xf numFmtId="164" fontId="0" fillId="0" borderId="38" xfId="0" applyFont="false" applyBorder="true" applyAlignment="false" applyProtection="true">
      <alignment horizontal="general" vertical="bottom" textRotation="0" wrapText="false" indent="0" shrinkToFit="false"/>
      <protection locked="true" hidden="true"/>
    </xf>
    <xf numFmtId="164" fontId="0" fillId="0" borderId="56" xfId="0" applyFont="false" applyBorder="true" applyAlignment="false" applyProtection="true">
      <alignment horizontal="general" vertical="bottom" textRotation="0" wrapText="false" indent="0" shrinkToFit="false"/>
      <protection locked="true" hidden="true"/>
    </xf>
    <xf numFmtId="166" fontId="0" fillId="10" borderId="54" xfId="0" applyFont="false" applyBorder="true" applyAlignment="true" applyProtection="true">
      <alignment horizontal="center" vertical="bottom" textRotation="0" wrapText="false" indent="0" shrinkToFit="false"/>
      <protection locked="true" hidden="true"/>
    </xf>
    <xf numFmtId="164" fontId="0" fillId="6" borderId="53" xfId="0" applyFont="false" applyBorder="true" applyAlignment="false" applyProtection="true">
      <alignment horizontal="general" vertical="bottom" textRotation="0" wrapText="false" indent="0" shrinkToFit="false"/>
      <protection locked="true" hidden="true"/>
    </xf>
    <xf numFmtId="164" fontId="0" fillId="6" borderId="38" xfId="0" applyFont="false" applyBorder="true" applyAlignment="false" applyProtection="true">
      <alignment horizontal="general" vertical="bottom" textRotation="0" wrapText="false" indent="0" shrinkToFit="false"/>
      <protection locked="true" hidden="true"/>
    </xf>
    <xf numFmtId="164" fontId="0" fillId="6" borderId="56" xfId="0"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true" applyProtection="true">
      <alignment horizontal="center" vertical="center" textRotation="0" wrapText="true" indent="0" shrinkToFit="false"/>
      <protection locked="true" hidden="true"/>
    </xf>
    <xf numFmtId="166" fontId="45" fillId="3" borderId="0" xfId="0" applyFont="true" applyBorder="false" applyAlignment="true" applyProtection="true">
      <alignment horizontal="general" vertical="center" textRotation="0" wrapText="false" indent="0" shrinkToFit="false"/>
      <protection locked="true" hidden="true"/>
    </xf>
    <xf numFmtId="166" fontId="8" fillId="3" borderId="1" xfId="0" applyFont="true" applyBorder="true" applyAlignment="true" applyProtection="true">
      <alignment horizontal="center" vertical="center" textRotation="0" wrapText="true" indent="0" shrinkToFit="false"/>
      <protection locked="true" hidden="true"/>
    </xf>
    <xf numFmtId="164" fontId="12" fillId="2" borderId="23" xfId="0" applyFont="true" applyBorder="true" applyAlignment="true" applyProtection="true">
      <alignment horizontal="center" vertical="center" textRotation="0" wrapText="false" indent="0" shrinkToFit="false"/>
      <protection locked="true" hidden="true"/>
    </xf>
    <xf numFmtId="172" fontId="12" fillId="22" borderId="24" xfId="0" applyFont="true" applyBorder="true" applyAlignment="true" applyProtection="true">
      <alignment horizontal="center" vertical="center" textRotation="0" wrapText="false" indent="0" shrinkToFit="false"/>
      <protection locked="true" hidden="true"/>
    </xf>
    <xf numFmtId="164" fontId="12" fillId="2" borderId="25" xfId="0" applyFont="true" applyBorder="true" applyAlignment="true" applyProtection="true">
      <alignment horizontal="center" vertical="center" textRotation="0" wrapText="false" indent="0" shrinkToFit="false"/>
      <protection locked="true" hidden="true"/>
    </xf>
    <xf numFmtId="166" fontId="12" fillId="22" borderId="26" xfId="0" applyFont="true" applyBorder="true" applyAlignment="true" applyProtection="true">
      <alignment horizontal="center" vertical="center" textRotation="0" wrapText="false" indent="0" shrinkToFit="false"/>
      <protection locked="true" hidden="true"/>
    </xf>
    <xf numFmtId="164" fontId="12" fillId="22" borderId="31" xfId="0" applyFont="true" applyBorder="true" applyAlignment="true" applyProtection="true">
      <alignment horizontal="center" vertical="center" textRotation="0" wrapText="false" indent="0" shrinkToFit="false"/>
      <protection locked="true" hidden="true"/>
    </xf>
    <xf numFmtId="170" fontId="12" fillId="22" borderId="32" xfId="0" applyFont="true" applyBorder="true" applyAlignment="true" applyProtection="true">
      <alignment horizontal="center" vertical="center" textRotation="0" wrapText="false" indent="0" shrinkToFit="false"/>
      <protection locked="true" hidden="true"/>
    </xf>
    <xf numFmtId="164" fontId="12" fillId="22" borderId="33"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2" fillId="2" borderId="29" xfId="0" applyFont="true" applyBorder="true" applyAlignment="true" applyProtection="true">
      <alignment horizontal="center" vertical="center" textRotation="0" wrapText="false" indent="0" shrinkToFit="false"/>
      <protection locked="true" hidden="true"/>
    </xf>
    <xf numFmtId="166" fontId="12" fillId="22" borderId="30" xfId="0" applyFont="true" applyBorder="true" applyAlignment="true" applyProtection="true">
      <alignment horizontal="center" vertical="center" textRotation="0" wrapText="false" indent="0" shrinkToFit="false"/>
      <protection locked="true" hidden="true"/>
    </xf>
    <xf numFmtId="172" fontId="17" fillId="0" borderId="0" xfId="0" applyFont="true" applyBorder="true" applyAlignment="true" applyProtection="true">
      <alignment horizontal="center" vertical="center" textRotation="0" wrapText="false" indent="0" shrinkToFit="false"/>
      <protection locked="true" hidden="true"/>
    </xf>
    <xf numFmtId="164" fontId="12" fillId="2" borderId="37" xfId="0" applyFont="true" applyBorder="true" applyAlignment="true" applyProtection="true">
      <alignment horizontal="center" vertical="center" textRotation="0" wrapText="true" indent="0" shrinkToFit="false"/>
      <protection locked="true" hidden="true"/>
    </xf>
    <xf numFmtId="172" fontId="33" fillId="10" borderId="83" xfId="0" applyFont="true" applyBorder="true" applyAlignment="true" applyProtection="true">
      <alignment horizontal="center" vertical="center" textRotation="0" wrapText="false" indent="0" shrinkToFit="false"/>
      <protection locked="true" hidden="true"/>
    </xf>
    <xf numFmtId="172" fontId="33" fillId="10" borderId="55" xfId="0" applyFont="true" applyBorder="true" applyAlignment="true" applyProtection="true">
      <alignment horizontal="center" vertical="center" textRotation="0" wrapText="false" indent="0" shrinkToFit="false"/>
      <protection locked="true" hidden="true"/>
    </xf>
    <xf numFmtId="172" fontId="33" fillId="10" borderId="24" xfId="0" applyFont="true" applyBorder="true" applyAlignment="true" applyProtection="true">
      <alignment horizontal="center" vertical="center" textRotation="0" wrapText="false" indent="0" shrinkToFit="false"/>
      <protection locked="true" hidden="true"/>
    </xf>
    <xf numFmtId="169" fontId="33" fillId="10" borderId="44" xfId="0" applyFont="true" applyBorder="true" applyAlignment="true" applyProtection="true">
      <alignment horizontal="center" vertical="center" textRotation="0" wrapText="false" indent="0" shrinkToFit="false"/>
      <protection locked="true" hidden="true"/>
    </xf>
    <xf numFmtId="166" fontId="43" fillId="10" borderId="1" xfId="0" applyFont="true" applyBorder="true" applyAlignment="true" applyProtection="true">
      <alignment horizontal="center" vertical="center" textRotation="0" wrapText="false" indent="0" shrinkToFit="false"/>
      <protection locked="true" hidden="true"/>
    </xf>
    <xf numFmtId="164" fontId="12" fillId="2" borderId="40" xfId="0" applyFont="true" applyBorder="true" applyAlignment="true" applyProtection="true">
      <alignment horizontal="center" vertical="center" textRotation="0" wrapText="true" indent="0" shrinkToFit="false"/>
      <protection locked="true" hidden="true"/>
    </xf>
    <xf numFmtId="172" fontId="42" fillId="2" borderId="84" xfId="0" applyFont="true" applyBorder="true" applyAlignment="true" applyProtection="true">
      <alignment horizontal="center" vertical="center" textRotation="0" wrapText="false" indent="0" shrinkToFit="false"/>
      <protection locked="true" hidden="true"/>
    </xf>
    <xf numFmtId="172" fontId="42" fillId="2" borderId="57" xfId="0" applyFont="true" applyBorder="true" applyAlignment="true" applyProtection="true">
      <alignment horizontal="center" vertical="center" textRotation="0" wrapText="false" indent="0" shrinkToFit="false"/>
      <protection locked="true" hidden="true"/>
    </xf>
    <xf numFmtId="172" fontId="42" fillId="2" borderId="3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true" indent="0" shrinkToFit="false"/>
      <protection locked="true" hidden="true"/>
    </xf>
    <xf numFmtId="173" fontId="0" fillId="0" borderId="0" xfId="0" applyFont="false" applyBorder="false" applyAlignment="true" applyProtection="true">
      <alignment horizontal="center" vertical="center" textRotation="0" wrapText="false" indent="0" shrinkToFit="false"/>
      <protection locked="true" hidden="true"/>
    </xf>
    <xf numFmtId="171" fontId="0" fillId="0" borderId="0" xfId="0" applyFont="false" applyBorder="false" applyAlignment="true" applyProtection="true">
      <alignment horizontal="center" vertical="center" textRotation="0" wrapText="false" indent="0" shrinkToFit="false"/>
      <protection locked="true" hidden="true"/>
    </xf>
    <xf numFmtId="171" fontId="0" fillId="10" borderId="0" xfId="0" applyFont="false" applyBorder="fals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72" fontId="84" fillId="10" borderId="8" xfId="0" applyFont="true" applyBorder="true" applyAlignment="true" applyProtection="true">
      <alignment horizontal="center" vertical="center" textRotation="0" wrapText="false" indent="0" shrinkToFit="false"/>
      <protection locked="true" hidden="true"/>
    </xf>
    <xf numFmtId="172" fontId="84" fillId="10" borderId="60" xfId="0" applyFont="true" applyBorder="true" applyAlignment="true" applyProtection="true">
      <alignment horizontal="center" vertical="center" textRotation="0" wrapText="false" indent="0" shrinkToFit="false"/>
      <protection locked="true" hidden="true"/>
    </xf>
    <xf numFmtId="172" fontId="84" fillId="10" borderId="9" xfId="0" applyFont="true" applyBorder="true" applyAlignment="true" applyProtection="true">
      <alignment horizontal="center" vertical="center" textRotation="0" wrapText="false" indent="0" shrinkToFit="false"/>
      <protection locked="true" hidden="true"/>
    </xf>
    <xf numFmtId="172" fontId="33" fillId="10" borderId="1" xfId="0" applyFont="true" applyBorder="true" applyAlignment="true" applyProtection="true">
      <alignment horizontal="center" vertical="center" textRotation="0" wrapText="false" indent="0" shrinkToFit="false"/>
      <protection locked="true" hidden="true"/>
    </xf>
    <xf numFmtId="172" fontId="0" fillId="0" borderId="0" xfId="0" applyFont="false" applyBorder="false" applyAlignment="true" applyProtection="true">
      <alignment horizontal="center" vertical="center" textRotation="0" wrapText="false" indent="0" shrinkToFit="false"/>
      <protection locked="true" hidden="true"/>
    </xf>
    <xf numFmtId="172" fontId="0" fillId="0" borderId="0" xfId="0" applyFont="false" applyBorder="true" applyAlignment="true" applyProtection="true">
      <alignment horizontal="center" vertical="center" textRotation="0" wrapText="false" indent="0" shrinkToFit="false"/>
      <protection locked="true" hidden="true"/>
    </xf>
    <xf numFmtId="172" fontId="85" fillId="11" borderId="23" xfId="0" applyFont="true" applyBorder="true" applyAlignment="true" applyProtection="true">
      <alignment horizontal="center" vertical="center" textRotation="0" wrapText="false" indent="0" shrinkToFit="false"/>
      <protection locked="true" hidden="true"/>
    </xf>
    <xf numFmtId="172" fontId="85" fillId="11" borderId="24" xfId="0" applyFont="true" applyBorder="true" applyAlignment="true" applyProtection="true">
      <alignment horizontal="center" vertical="center" textRotation="0" wrapText="false" indent="0" shrinkToFit="false"/>
      <protection locked="true" hidden="true"/>
    </xf>
    <xf numFmtId="172" fontId="85" fillId="11" borderId="37" xfId="0" applyFont="true" applyBorder="true" applyAlignment="true" applyProtection="true">
      <alignment horizontal="center" vertical="center" textRotation="0" wrapText="false" indent="0" shrinkToFit="false"/>
      <protection locked="true" hidden="true"/>
    </xf>
    <xf numFmtId="172" fontId="85" fillId="11" borderId="1" xfId="0" applyFont="true" applyBorder="true" applyAlignment="true" applyProtection="true">
      <alignment horizontal="center" vertical="center" textRotation="0" wrapText="false" indent="0" shrinkToFit="false"/>
      <protection locked="true" hidden="true"/>
    </xf>
    <xf numFmtId="164" fontId="12" fillId="2" borderId="49" xfId="0" applyFont="true" applyBorder="true" applyAlignment="true" applyProtection="true">
      <alignment horizontal="center" vertical="center" textRotation="0" wrapText="true" indent="0" shrinkToFit="false"/>
      <protection locked="true" hidden="true"/>
    </xf>
    <xf numFmtId="169" fontId="85" fillId="11" borderId="25" xfId="0" applyFont="true" applyBorder="true" applyAlignment="true" applyProtection="true">
      <alignment horizontal="center" vertical="center" textRotation="0" wrapText="false" indent="0" shrinkToFit="false"/>
      <protection locked="true" hidden="true"/>
    </xf>
    <xf numFmtId="169" fontId="85" fillId="11" borderId="54" xfId="0" applyFont="true" applyBorder="true" applyAlignment="true" applyProtection="true">
      <alignment horizontal="center" vertical="center" textRotation="0" wrapText="false" indent="0" shrinkToFit="false"/>
      <protection locked="true" hidden="true"/>
    </xf>
    <xf numFmtId="169" fontId="85" fillId="11" borderId="26" xfId="0" applyFont="true" applyBorder="true" applyAlignment="true" applyProtection="true">
      <alignment horizontal="center" vertical="center" textRotation="0" wrapText="false" indent="0" shrinkToFit="false"/>
      <protection locked="true" hidden="true"/>
    </xf>
    <xf numFmtId="169" fontId="85" fillId="11" borderId="49" xfId="0" applyFont="true" applyBorder="true" applyAlignment="true" applyProtection="true">
      <alignment horizontal="center" vertical="center" textRotation="0" wrapText="false" indent="0" shrinkToFit="false"/>
      <protection locked="true" hidden="true"/>
    </xf>
    <xf numFmtId="169" fontId="85" fillId="0" borderId="0" xfId="0" applyFont="true" applyBorder="true" applyAlignment="true" applyProtection="true">
      <alignment horizontal="center" vertical="center" textRotation="0" wrapText="false" indent="0" shrinkToFit="false"/>
      <protection locked="true" hidden="true"/>
    </xf>
    <xf numFmtId="172" fontId="85" fillId="11" borderId="25" xfId="0" applyFont="true" applyBorder="true" applyAlignment="true" applyProtection="true">
      <alignment horizontal="center" vertical="center" textRotation="0" wrapText="false" indent="0" shrinkToFit="false"/>
      <protection locked="true" hidden="true"/>
    </xf>
    <xf numFmtId="172" fontId="85" fillId="11" borderId="54" xfId="0" applyFont="true" applyBorder="true" applyAlignment="true" applyProtection="true">
      <alignment horizontal="center" vertical="center" textRotation="0" wrapText="false" indent="0" shrinkToFit="false"/>
      <protection locked="true" hidden="true"/>
    </xf>
    <xf numFmtId="172" fontId="85" fillId="11" borderId="26" xfId="0" applyFont="true" applyBorder="true" applyAlignment="true" applyProtection="true">
      <alignment horizontal="center" vertical="center" textRotation="0" wrapText="false" indent="0" shrinkToFit="false"/>
      <protection locked="true" hidden="true"/>
    </xf>
    <xf numFmtId="172" fontId="85" fillId="11" borderId="49" xfId="0" applyFont="true" applyBorder="true" applyAlignment="true" applyProtection="true">
      <alignment horizontal="center" vertical="center" textRotation="0" wrapText="false" indent="0" shrinkToFit="false"/>
      <protection locked="true" hidden="true"/>
    </xf>
    <xf numFmtId="172" fontId="85" fillId="0" borderId="0" xfId="0" applyFont="true" applyBorder="true" applyAlignment="true" applyProtection="true">
      <alignment horizontal="center" vertical="center" textRotation="0" wrapText="false" indent="0" shrinkToFit="false"/>
      <protection locked="true" hidden="true"/>
    </xf>
    <xf numFmtId="169" fontId="85" fillId="11" borderId="29" xfId="0" applyFont="true" applyBorder="true" applyAlignment="true" applyProtection="true">
      <alignment horizontal="center" vertical="center" textRotation="0" wrapText="false" indent="0" shrinkToFit="false"/>
      <protection locked="true" hidden="true"/>
    </xf>
    <xf numFmtId="169" fontId="86" fillId="11" borderId="57" xfId="0" applyFont="true" applyBorder="true" applyAlignment="true" applyProtection="true">
      <alignment horizontal="center" vertical="center" textRotation="0" wrapText="false" indent="0" shrinkToFit="false"/>
      <protection locked="true" hidden="true"/>
    </xf>
    <xf numFmtId="169" fontId="86" fillId="11" borderId="30" xfId="0" applyFont="true" applyBorder="true" applyAlignment="true" applyProtection="true">
      <alignment horizontal="center" vertical="center" textRotation="0" wrapText="false" indent="0" shrinkToFit="false"/>
      <protection locked="true" hidden="true"/>
    </xf>
    <xf numFmtId="169" fontId="86" fillId="11" borderId="40" xfId="0" applyFont="true" applyBorder="true" applyAlignment="true" applyProtection="true">
      <alignment horizontal="center" vertical="center" textRotation="0" wrapText="false" indent="0" shrinkToFit="false"/>
      <protection locked="true" hidden="true"/>
    </xf>
    <xf numFmtId="169" fontId="86" fillId="0" borderId="0" xfId="0" applyFont="true" applyBorder="true" applyAlignment="true" applyProtection="true">
      <alignment horizontal="center" vertical="center" textRotation="0" wrapText="false" indent="0" shrinkToFit="false"/>
      <protection locked="true" hidden="true"/>
    </xf>
    <xf numFmtId="164" fontId="12" fillId="2" borderId="8" xfId="0" applyFont="true" applyBorder="true" applyAlignment="true" applyProtection="true">
      <alignment horizontal="right" vertical="center" textRotation="0" wrapText="false" indent="0" shrinkToFit="false"/>
      <protection locked="true" hidden="true"/>
    </xf>
    <xf numFmtId="164" fontId="19" fillId="2" borderId="37" xfId="0" applyFont="true" applyBorder="true" applyAlignment="true" applyProtection="true">
      <alignment horizontal="center" vertical="center" textRotation="0" wrapText="false" indent="0" shrinkToFit="false"/>
      <protection locked="true" hidden="true"/>
    </xf>
    <xf numFmtId="164" fontId="0" fillId="2" borderId="23" xfId="0" applyFont="true" applyBorder="true" applyAlignment="true" applyProtection="true">
      <alignment horizontal="center" vertical="bottom" textRotation="0" wrapText="true" indent="0" shrinkToFit="false"/>
      <protection locked="true" hidden="true"/>
    </xf>
    <xf numFmtId="164" fontId="0" fillId="2" borderId="55" xfId="0" applyFont="true" applyBorder="true" applyAlignment="true" applyProtection="true">
      <alignment horizontal="center" vertical="bottom" textRotation="0" wrapText="true" indent="0" shrinkToFit="false"/>
      <protection locked="true" hidden="true"/>
    </xf>
    <xf numFmtId="169" fontId="4" fillId="9" borderId="29" xfId="0" applyFont="true" applyBorder="true" applyAlignment="true" applyProtection="true">
      <alignment horizontal="center" vertical="center" textRotation="0" wrapText="false" indent="0" shrinkToFit="false"/>
      <protection locked="true" hidden="true"/>
    </xf>
    <xf numFmtId="169" fontId="4" fillId="9" borderId="57" xfId="0" applyFont="true" applyBorder="true" applyAlignment="true" applyProtection="true">
      <alignment horizontal="center" vertical="center" textRotation="0" wrapText="false" indent="0" shrinkToFit="false"/>
      <protection locked="true" hidden="true"/>
    </xf>
    <xf numFmtId="169" fontId="4" fillId="9" borderId="30" xfId="0" applyFont="true" applyBorder="true" applyAlignment="true" applyProtection="true">
      <alignment horizontal="center" vertical="center" textRotation="0" wrapText="false" indent="0" shrinkToFit="false"/>
      <protection locked="true" hidden="true"/>
    </xf>
    <xf numFmtId="164" fontId="19" fillId="2" borderId="4" xfId="0" applyFont="true" applyBorder="true" applyAlignment="true" applyProtection="true">
      <alignment horizontal="center" vertical="center" textRotation="0" wrapText="false" indent="0" shrinkToFit="false"/>
      <protection locked="true" hidden="true"/>
    </xf>
    <xf numFmtId="166" fontId="12" fillId="10" borderId="31" xfId="0" applyFont="true" applyBorder="true" applyAlignment="true" applyProtection="true">
      <alignment horizontal="general" vertical="center" textRotation="0" wrapText="false" indent="0" shrinkToFit="false"/>
      <protection locked="true" hidden="true"/>
    </xf>
    <xf numFmtId="164" fontId="12" fillId="10" borderId="32" xfId="0" applyFont="true" applyBorder="true" applyAlignment="true" applyProtection="true">
      <alignment horizontal="general" vertical="center" textRotation="0" wrapText="false" indent="0" shrinkToFit="false"/>
      <protection locked="true" hidden="true"/>
    </xf>
    <xf numFmtId="164" fontId="0" fillId="10" borderId="33" xfId="0" applyFont="false" applyBorder="true" applyAlignment="true" applyProtection="true">
      <alignment horizontal="general" vertical="center" textRotation="0" wrapText="false" indent="0" shrinkToFit="false"/>
      <protection locked="true" hidden="true"/>
    </xf>
    <xf numFmtId="164" fontId="0" fillId="2" borderId="23" xfId="0" applyFont="false" applyBorder="true" applyAlignment="true" applyProtection="true">
      <alignment horizontal="center" vertical="center" textRotation="0" wrapText="false" indent="0" shrinkToFit="false"/>
      <protection locked="true" hidden="true"/>
    </xf>
    <xf numFmtId="164" fontId="0" fillId="2" borderId="55" xfId="0" applyFont="false" applyBorder="true" applyAlignment="true" applyProtection="true">
      <alignment horizontal="center" vertical="center" textRotation="0" wrapText="false" indent="0" shrinkToFit="false"/>
      <protection locked="true" hidden="true"/>
    </xf>
    <xf numFmtId="164" fontId="0" fillId="2" borderId="24" xfId="0" applyFont="false" applyBorder="true" applyAlignment="true" applyProtection="true">
      <alignment horizontal="center" vertical="center" textRotation="0" wrapText="false" indent="0" shrinkToFit="false"/>
      <protection locked="true" hidden="true"/>
    </xf>
    <xf numFmtId="166" fontId="0" fillId="2" borderId="29" xfId="0" applyFont="false" applyBorder="true" applyAlignment="true" applyProtection="true">
      <alignment horizontal="center" vertical="center" textRotation="0" wrapText="false" indent="0" shrinkToFit="false"/>
      <protection locked="true" hidden="true"/>
    </xf>
    <xf numFmtId="166" fontId="0" fillId="2" borderId="57" xfId="0" applyFont="false" applyBorder="true" applyAlignment="true" applyProtection="true">
      <alignment horizontal="center" vertical="center" textRotation="0" wrapText="false" indent="0" shrinkToFit="false"/>
      <protection locked="true" hidden="true"/>
    </xf>
    <xf numFmtId="166" fontId="0" fillId="2" borderId="30" xfId="0" applyFont="false" applyBorder="true" applyAlignment="true" applyProtection="true">
      <alignment horizontal="center" vertical="center" textRotation="0" wrapText="false" indent="0" shrinkToFit="false"/>
      <protection locked="true" hidden="true"/>
    </xf>
    <xf numFmtId="169" fontId="4" fillId="25" borderId="17" xfId="0" applyFont="true" applyBorder="true" applyAlignment="true" applyProtection="true">
      <alignment horizontal="center" vertical="center" textRotation="0" wrapText="false" indent="0" shrinkToFit="false"/>
      <protection locked="true" hidden="true"/>
    </xf>
    <xf numFmtId="166" fontId="6" fillId="3" borderId="1" xfId="0" applyFont="true" applyBorder="true" applyAlignment="true" applyProtection="true">
      <alignment horizontal="center" vertical="bottom" textRotation="0" wrapText="false" indent="0" shrinkToFit="false"/>
      <protection locked="true" hidden="true"/>
    </xf>
    <xf numFmtId="166" fontId="89" fillId="3"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4" fontId="17" fillId="0" borderId="0" xfId="0" applyFont="true" applyBorder="true" applyAlignment="true" applyProtection="true">
      <alignment horizontal="center" vertical="center" textRotation="0" wrapText="false" indent="0" shrinkToFit="false"/>
      <protection locked="true" hidden="true"/>
    </xf>
    <xf numFmtId="169" fontId="17" fillId="0" borderId="0"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true" applyAlignment="false" applyProtection="true">
      <alignment horizontal="general" vertical="bottom" textRotation="0" wrapText="false" indent="0" shrinkToFit="false"/>
      <protection locked="true" hidden="true"/>
    </xf>
    <xf numFmtId="164" fontId="12" fillId="2" borderId="54" xfId="0" applyFont="true" applyBorder="true" applyAlignment="true" applyProtection="true">
      <alignment horizontal="center" vertical="center" textRotation="0" wrapText="true" indent="0" shrinkToFit="false"/>
      <protection locked="true" hidden="true"/>
    </xf>
    <xf numFmtId="177" fontId="4" fillId="2" borderId="54" xfId="0" applyFont="true" applyBorder="true" applyAlignment="true" applyProtection="true">
      <alignment horizontal="center" vertical="center" textRotation="0" wrapText="true" indent="0" shrinkToFit="false"/>
      <protection locked="true" hidden="true"/>
    </xf>
    <xf numFmtId="164" fontId="4" fillId="2" borderId="54" xfId="0" applyFont="true" applyBorder="true" applyAlignment="true" applyProtection="true">
      <alignment horizontal="center" vertical="center" textRotation="0" wrapText="true" indent="0" shrinkToFit="false"/>
      <protection locked="true" hidden="true"/>
    </xf>
    <xf numFmtId="164" fontId="12" fillId="23" borderId="54" xfId="0" applyFont="true" applyBorder="true" applyAlignment="true" applyProtection="true">
      <alignment horizontal="center" vertical="center" textRotation="0" wrapText="true" indent="0" shrinkToFit="false"/>
      <protection locked="true" hidden="true"/>
    </xf>
    <xf numFmtId="164" fontId="4" fillId="23" borderId="54" xfId="0" applyFont="true" applyBorder="true" applyAlignment="true" applyProtection="true">
      <alignment horizontal="center" vertical="center" textRotation="0" wrapText="true" indent="0" shrinkToFit="false"/>
      <protection locked="true" hidden="true"/>
    </xf>
    <xf numFmtId="164" fontId="0" fillId="2" borderId="54" xfId="0" applyFont="true" applyBorder="true" applyAlignment="true" applyProtection="false">
      <alignment horizontal="center" vertical="center" textRotation="0" wrapText="true" indent="0" shrinkToFit="false"/>
      <protection locked="true" hidden="false"/>
    </xf>
    <xf numFmtId="169" fontId="42" fillId="10" borderId="54" xfId="0" applyFont="true" applyBorder="true" applyAlignment="true" applyProtection="true">
      <alignment horizontal="center" vertical="center" textRotation="0" wrapText="false" indent="0" shrinkToFit="false"/>
      <protection locked="true" hidden="true"/>
    </xf>
    <xf numFmtId="171" fontId="42" fillId="10" borderId="54" xfId="0" applyFont="true" applyBorder="true" applyAlignment="true" applyProtection="true">
      <alignment horizontal="center" vertical="center" textRotation="0" wrapText="true" indent="0" shrinkToFit="false"/>
      <protection locked="true" hidden="true"/>
    </xf>
    <xf numFmtId="172" fontId="56" fillId="10" borderId="54" xfId="0" applyFont="true" applyBorder="true" applyAlignment="true" applyProtection="true">
      <alignment horizontal="center" vertical="center" textRotation="0" wrapText="false" indent="0" shrinkToFit="false"/>
      <protection locked="true" hidden="true"/>
    </xf>
    <xf numFmtId="166" fontId="42" fillId="9" borderId="54" xfId="0" applyFont="true" applyBorder="true" applyAlignment="true" applyProtection="true">
      <alignment horizontal="center" vertical="center" textRotation="0" wrapText="false" indent="0" shrinkToFit="false"/>
      <protection locked="true" hidden="true"/>
    </xf>
    <xf numFmtId="169" fontId="4" fillId="9" borderId="54" xfId="0" applyFont="true" applyBorder="true" applyAlignment="true" applyProtection="true">
      <alignment horizontal="center" vertical="center" textRotation="0" wrapText="false" indent="0" shrinkToFit="false"/>
      <protection locked="true" hidden="true"/>
    </xf>
    <xf numFmtId="170" fontId="4" fillId="9" borderId="54" xfId="0" applyFont="true" applyBorder="true" applyAlignment="true" applyProtection="true">
      <alignment horizontal="center" vertical="center" textRotation="0" wrapText="false" indent="0" shrinkToFit="false"/>
      <protection locked="true" hidden="true"/>
    </xf>
    <xf numFmtId="171" fontId="4" fillId="10" borderId="54" xfId="0" applyFont="true" applyBorder="true" applyAlignment="true" applyProtection="false">
      <alignment horizontal="center" vertical="center" textRotation="0" wrapText="true" indent="0" shrinkToFit="false"/>
      <protection locked="true" hidden="false"/>
    </xf>
    <xf numFmtId="170" fontId="4" fillId="10" borderId="54" xfId="0" applyFont="true" applyBorder="true" applyAlignment="true" applyProtection="true">
      <alignment horizontal="center" vertical="center" textRotation="0" wrapText="false" indent="0" shrinkToFit="false"/>
      <protection locked="true" hidden="true"/>
    </xf>
    <xf numFmtId="172" fontId="4" fillId="10" borderId="54" xfId="0" applyFont="true" applyBorder="true" applyAlignment="true" applyProtection="true">
      <alignment horizontal="center" vertical="center" textRotation="0" wrapText="false" indent="0" shrinkToFit="false"/>
      <protection locked="true" hidden="true"/>
    </xf>
    <xf numFmtId="169" fontId="4" fillId="0" borderId="0" xfId="0" applyFont="true" applyBorder="true" applyAlignment="true" applyProtection="true">
      <alignment horizontal="center" vertical="center" textRotation="0" wrapText="false" indent="0" shrinkToFit="false"/>
      <protection locked="true" hidden="true"/>
    </xf>
    <xf numFmtId="169" fontId="42" fillId="0" borderId="0" xfId="0" applyFont="true" applyBorder="true" applyAlignment="true" applyProtection="true">
      <alignment horizontal="center" vertical="center" textRotation="0" wrapText="false" indent="0" shrinkToFit="false"/>
      <protection locked="true" hidden="true"/>
    </xf>
    <xf numFmtId="178" fontId="0" fillId="0" borderId="0" xfId="0" applyFont="false" applyBorder="true" applyAlignment="true" applyProtection="true">
      <alignment horizontal="center" vertical="bottom" textRotation="0" wrapText="false" indent="0" shrinkToFit="false"/>
      <protection locked="true" hidden="true"/>
    </xf>
    <xf numFmtId="164" fontId="0" fillId="23" borderId="67" xfId="0" applyFont="true" applyBorder="true" applyAlignment="true" applyProtection="true">
      <alignment horizontal="center" vertical="center" textRotation="0" wrapText="false" indent="0" shrinkToFit="false"/>
      <protection locked="true" hidden="true"/>
    </xf>
    <xf numFmtId="164" fontId="0" fillId="23" borderId="70" xfId="0" applyFont="true" applyBorder="true" applyAlignment="true" applyProtection="true">
      <alignment horizontal="center" vertical="center" textRotation="0" wrapText="false" indent="0" shrinkToFit="false"/>
      <protection locked="true" hidden="true"/>
    </xf>
    <xf numFmtId="172" fontId="71" fillId="23" borderId="56" xfId="0" applyFont="true" applyBorder="true" applyAlignment="true" applyProtection="true">
      <alignment horizontal="center" vertical="center" textRotation="0" wrapText="false" indent="0" shrinkToFit="false"/>
      <protection locked="true" hidden="true"/>
    </xf>
    <xf numFmtId="172" fontId="71" fillId="23" borderId="54" xfId="0" applyFont="true" applyBorder="true" applyAlignment="true" applyProtection="true">
      <alignment horizontal="center" vertical="center" textRotation="0" wrapText="false" indent="0" shrinkToFit="false"/>
      <protection locked="true" hidden="true"/>
    </xf>
    <xf numFmtId="164" fontId="0" fillId="9" borderId="54" xfId="0" applyFont="true" applyBorder="true" applyAlignment="true" applyProtection="true">
      <alignment horizontal="center" vertical="center" textRotation="0" wrapText="false" indent="0" shrinkToFit="false"/>
      <protection locked="true" hidden="true"/>
    </xf>
    <xf numFmtId="166" fontId="0" fillId="9" borderId="54" xfId="0" applyFont="false" applyBorder="true" applyAlignment="true" applyProtection="true">
      <alignment horizontal="center"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true" indent="0" shrinkToFit="false"/>
      <protection locked="true" hidden="true"/>
    </xf>
    <xf numFmtId="178" fontId="0" fillId="0" borderId="0"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true" applyAlignment="true" applyProtection="true">
      <alignment horizontal="center"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64" fontId="20" fillId="9" borderId="54" xfId="0" applyFont="true" applyBorder="true" applyAlignment="true" applyProtection="true">
      <alignment horizontal="center" vertical="center" textRotation="0" wrapText="false" indent="0" shrinkToFit="false"/>
      <protection locked="true" hidden="true"/>
    </xf>
    <xf numFmtId="164" fontId="0" fillId="2" borderId="54" xfId="0" applyFont="true" applyBorder="true" applyAlignment="true" applyProtection="true">
      <alignment horizontal="center" vertical="center" textRotation="0" wrapText="false" indent="0" shrinkToFit="false"/>
      <protection locked="true" hidden="true"/>
    </xf>
    <xf numFmtId="170" fontId="0" fillId="10" borderId="67" xfId="0" applyFont="false" applyBorder="true" applyAlignment="true" applyProtection="true">
      <alignment horizontal="center" vertical="bottom" textRotation="0" wrapText="false" indent="0" shrinkToFit="false"/>
      <protection locked="true" hidden="true"/>
    </xf>
    <xf numFmtId="164" fontId="0" fillId="9" borderId="53" xfId="0" applyFont="true" applyBorder="true" applyAlignment="false" applyProtection="false">
      <alignment horizontal="general" vertical="bottom" textRotation="0" wrapText="false" indent="0" shrinkToFit="false"/>
      <protection locked="true" hidden="false"/>
    </xf>
    <xf numFmtId="164" fontId="0" fillId="9" borderId="38" xfId="0" applyFont="false" applyBorder="true" applyAlignment="false" applyProtection="false">
      <alignment horizontal="general" vertical="bottom" textRotation="0" wrapText="false" indent="0" shrinkToFit="false"/>
      <protection locked="true" hidden="false"/>
    </xf>
    <xf numFmtId="166" fontId="0" fillId="9" borderId="5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2" borderId="31" xfId="0" applyFont="true" applyBorder="true" applyAlignment="false" applyProtection="true">
      <alignment horizontal="general" vertical="bottom" textRotation="0" wrapText="false" indent="0" shrinkToFit="false"/>
      <protection locked="true" hidden="true"/>
    </xf>
    <xf numFmtId="164" fontId="0" fillId="2" borderId="32" xfId="0" applyFont="false" applyBorder="true" applyAlignment="false" applyProtection="false">
      <alignment horizontal="general" vertical="bottom" textRotation="0" wrapText="false" indent="0" shrinkToFit="false"/>
      <protection locked="true" hidden="false"/>
    </xf>
    <xf numFmtId="167" fontId="0" fillId="10" borderId="32" xfId="0" applyFont="false" applyBorder="true" applyAlignment="true" applyProtection="true">
      <alignment horizontal="center" vertical="bottom" textRotation="0" wrapText="false" indent="0" shrinkToFit="false"/>
      <protection locked="true" hidden="true"/>
    </xf>
    <xf numFmtId="164" fontId="0" fillId="2" borderId="32" xfId="0" applyFont="false" applyBorder="true" applyAlignment="false" applyProtection="true">
      <alignment horizontal="general" vertical="bottom" textRotation="0" wrapText="false" indent="0" shrinkToFit="false"/>
      <protection locked="true" hidden="true"/>
    </xf>
    <xf numFmtId="164" fontId="0" fillId="2" borderId="33" xfId="0" applyFont="false" applyBorder="true" applyAlignment="false" applyProtection="false">
      <alignment horizontal="general" vertical="bottom" textRotation="0" wrapText="false" indent="0" shrinkToFit="false"/>
      <protection locked="true" hidden="false"/>
    </xf>
    <xf numFmtId="167" fontId="0" fillId="10" borderId="1" xfId="0" applyFont="false" applyBorder="true" applyAlignment="true" applyProtection="true">
      <alignment horizontal="center" vertical="bottom" textRotation="0" wrapText="false" indent="0" shrinkToFit="false"/>
      <protection locked="true" hidden="true"/>
    </xf>
    <xf numFmtId="164" fontId="0" fillId="2" borderId="44" xfId="0" applyFont="true" applyBorder="true" applyAlignment="true" applyProtection="true">
      <alignment horizontal="left" vertical="bottom" textRotation="0" wrapText="false" indent="0" shrinkToFit="false"/>
      <protection locked="true" hidden="true"/>
    </xf>
    <xf numFmtId="164" fontId="0" fillId="2" borderId="45" xfId="0" applyFont="false" applyBorder="true" applyAlignment="false" applyProtection="true">
      <alignment horizontal="general" vertical="bottom" textRotation="0" wrapText="false" indent="0" shrinkToFit="false"/>
      <protection locked="true" hidden="true"/>
    </xf>
    <xf numFmtId="172" fontId="4" fillId="10" borderId="55" xfId="0" applyFont="true" applyBorder="true" applyAlignment="true" applyProtection="true">
      <alignment horizontal="center" vertical="center" textRotation="0" wrapText="false" indent="0" shrinkToFit="false"/>
      <protection locked="true" hidden="true"/>
    </xf>
    <xf numFmtId="172" fontId="0" fillId="10" borderId="55" xfId="0" applyFont="false" applyBorder="true" applyAlignment="true" applyProtection="true">
      <alignment horizontal="center" vertical="bottom" textRotation="0" wrapText="false" indent="0" shrinkToFit="false"/>
      <protection locked="true" hidden="true"/>
    </xf>
    <xf numFmtId="172" fontId="0" fillId="10" borderId="24" xfId="0" applyFont="false" applyBorder="true" applyAlignment="true" applyProtection="true">
      <alignment horizontal="center" vertical="bottom" textRotation="0" wrapText="false" indent="0" shrinkToFit="false"/>
      <protection locked="true" hidden="true"/>
    </xf>
    <xf numFmtId="172" fontId="4" fillId="10" borderId="37" xfId="0" applyFont="true" applyBorder="true" applyAlignment="true" applyProtection="true">
      <alignment horizontal="center" vertical="center" textRotation="0" wrapText="false" indent="0" shrinkToFit="false"/>
      <protection locked="true" hidden="true"/>
    </xf>
    <xf numFmtId="164" fontId="0" fillId="2" borderId="78" xfId="0" applyFont="true" applyBorder="true" applyAlignment="true" applyProtection="true">
      <alignment horizontal="left" vertical="bottom" textRotation="0" wrapText="false" indent="0" shrinkToFit="false"/>
      <protection locked="true" hidden="true"/>
    </xf>
    <xf numFmtId="172" fontId="4" fillId="10" borderId="54" xfId="0" applyFont="true" applyBorder="true" applyAlignment="true" applyProtection="true">
      <alignment horizontal="center" vertical="bottom" textRotation="0" wrapText="false" indent="0" shrinkToFit="false"/>
      <protection locked="true" hidden="true"/>
    </xf>
    <xf numFmtId="172" fontId="0" fillId="10" borderId="26" xfId="0" applyFont="false" applyBorder="true" applyAlignment="true" applyProtection="true">
      <alignment horizontal="center" vertical="bottom" textRotation="0" wrapText="false" indent="0" shrinkToFit="false"/>
      <protection locked="true" hidden="true"/>
    </xf>
    <xf numFmtId="172" fontId="4" fillId="10" borderId="49" xfId="0" applyFont="true" applyBorder="true" applyAlignment="true" applyProtection="true">
      <alignment horizontal="center" vertical="bottom" textRotation="0" wrapText="false" indent="0" shrinkToFit="false"/>
      <protection locked="true" hidden="true"/>
    </xf>
    <xf numFmtId="169" fontId="0" fillId="0" borderId="54" xfId="0" applyFont="false" applyBorder="true" applyAlignment="true" applyProtection="true">
      <alignment horizontal="center" vertical="bottom" textRotation="0" wrapText="false" indent="0" shrinkToFit="false"/>
      <protection locked="true" hidden="true"/>
    </xf>
    <xf numFmtId="169" fontId="0" fillId="0" borderId="26" xfId="0" applyFont="false" applyBorder="true" applyAlignment="true" applyProtection="true">
      <alignment horizontal="center" vertical="bottom" textRotation="0" wrapText="false" indent="0" shrinkToFit="false"/>
      <protection locked="true" hidden="true"/>
    </xf>
    <xf numFmtId="169" fontId="0" fillId="0" borderId="49" xfId="0" applyFont="false" applyBorder="true" applyAlignment="true" applyProtection="true">
      <alignment horizontal="center" vertical="bottom" textRotation="0" wrapText="false" indent="0" shrinkToFit="false"/>
      <protection locked="true" hidden="true"/>
    </xf>
    <xf numFmtId="166" fontId="0" fillId="0" borderId="54" xfId="0" applyFont="false" applyBorder="true" applyAlignment="false" applyProtection="true">
      <alignment horizontal="general" vertical="bottom" textRotation="0" wrapText="false" indent="0" shrinkToFit="false"/>
      <protection locked="true" hidden="true"/>
    </xf>
    <xf numFmtId="166" fontId="0" fillId="0" borderId="49" xfId="0" applyFont="false" applyBorder="true" applyAlignment="false" applyProtection="true">
      <alignment horizontal="general" vertical="bottom" textRotation="0" wrapText="false" indent="0" shrinkToFit="false"/>
      <protection locked="true" hidden="true"/>
    </xf>
    <xf numFmtId="166" fontId="0" fillId="0" borderId="54" xfId="0" applyFont="false" applyBorder="true" applyAlignment="false" applyProtection="true">
      <alignment horizontal="general" vertical="bottom" textRotation="0" wrapText="false" indent="0" shrinkToFit="false"/>
      <protection locked="true" hidden="true"/>
    </xf>
    <xf numFmtId="166" fontId="0" fillId="0" borderId="53" xfId="0" applyFont="false" applyBorder="true" applyAlignment="false" applyProtection="true">
      <alignment horizontal="general" vertical="bottom" textRotation="0" wrapText="false" indent="0" shrinkToFit="false"/>
      <protection locked="true" hidden="true"/>
    </xf>
    <xf numFmtId="166" fontId="0" fillId="0" borderId="49" xfId="0" applyFont="false" applyBorder="true" applyAlignment="false" applyProtection="true">
      <alignment horizontal="general" vertical="bottom" textRotation="0" wrapText="false" indent="0" shrinkToFit="false"/>
      <protection locked="true" hidden="true"/>
    </xf>
    <xf numFmtId="166" fontId="0" fillId="0" borderId="4" xfId="0" applyFont="false" applyBorder="true" applyAlignment="true" applyProtection="true">
      <alignment horizontal="center" vertical="bottom" textRotation="0" wrapText="false" indent="0" shrinkToFit="false"/>
      <protection locked="true" hidden="true"/>
    </xf>
    <xf numFmtId="169" fontId="0" fillId="0" borderId="49" xfId="0" applyFont="false" applyBorder="true" applyAlignment="true" applyProtection="true">
      <alignment horizontal="center" vertical="bottom" textRotation="0" wrapText="false" indent="0" shrinkToFit="false"/>
      <protection locked="true" hidden="true"/>
    </xf>
    <xf numFmtId="169" fontId="0" fillId="0" borderId="54" xfId="0" applyFont="false" applyBorder="true" applyAlignment="false" applyProtection="true">
      <alignment horizontal="general" vertical="bottom" textRotation="0" wrapText="false" indent="0" shrinkToFit="false"/>
      <protection locked="true" hidden="true"/>
    </xf>
    <xf numFmtId="169" fontId="0" fillId="0" borderId="53" xfId="0" applyFont="false" applyBorder="true" applyAlignment="false" applyProtection="true">
      <alignment horizontal="general" vertical="bottom" textRotation="0" wrapText="false" indent="0" shrinkToFit="false"/>
      <protection locked="true" hidden="true"/>
    </xf>
    <xf numFmtId="169" fontId="0" fillId="0" borderId="49" xfId="0" applyFont="false" applyBorder="true" applyAlignment="false" applyProtection="true">
      <alignment horizontal="general" vertical="bottom" textRotation="0" wrapText="false" indent="0" shrinkToFit="false"/>
      <protection locked="true" hidden="true"/>
    </xf>
    <xf numFmtId="172" fontId="0" fillId="0" borderId="10" xfId="0" applyFont="false" applyBorder="true" applyAlignment="true" applyProtection="true">
      <alignment horizontal="center" vertical="bottom" textRotation="0" wrapText="false" indent="0" shrinkToFit="false"/>
      <protection locked="true" hidden="true"/>
    </xf>
    <xf numFmtId="172" fontId="0" fillId="0" borderId="54" xfId="0" applyFont="false" applyBorder="true" applyAlignment="false" applyProtection="true">
      <alignment horizontal="general" vertical="bottom" textRotation="0" wrapText="false" indent="0" shrinkToFit="false"/>
      <protection locked="true" hidden="true"/>
    </xf>
    <xf numFmtId="172" fontId="0" fillId="0" borderId="53" xfId="0" applyFont="false" applyBorder="true" applyAlignment="false" applyProtection="true">
      <alignment horizontal="general" vertical="bottom" textRotation="0" wrapText="false" indent="0" shrinkToFit="false"/>
      <protection locked="true" hidden="true"/>
    </xf>
    <xf numFmtId="172" fontId="0" fillId="0" borderId="49" xfId="0" applyFont="false" applyBorder="true" applyAlignment="false" applyProtection="true">
      <alignment horizontal="general" vertical="bottom" textRotation="0" wrapText="false" indent="0" shrinkToFit="false"/>
      <protection locked="true" hidden="true"/>
    </xf>
    <xf numFmtId="166" fontId="0" fillId="0" borderId="49" xfId="0" applyFont="false" applyBorder="true" applyAlignment="true" applyProtection="true">
      <alignment horizontal="center" vertical="bottom" textRotation="0" wrapText="false" indent="0" shrinkToFit="false"/>
      <protection locked="true" hidden="true"/>
    </xf>
    <xf numFmtId="166" fontId="0" fillId="0" borderId="49" xfId="0" applyFont="false" applyBorder="true" applyAlignment="true" applyProtection="true">
      <alignment horizontal="center" vertical="bottom" textRotation="0" wrapText="false" indent="0" shrinkToFit="false"/>
      <protection locked="true" hidden="true"/>
    </xf>
    <xf numFmtId="166" fontId="0" fillId="9" borderId="40" xfId="0" applyFont="false" applyBorder="true" applyAlignment="true" applyProtection="true">
      <alignment horizontal="center" vertical="bottom" textRotation="0" wrapText="false" indent="0" shrinkToFit="false"/>
      <protection locked="true" hidden="true"/>
    </xf>
    <xf numFmtId="164" fontId="0" fillId="9" borderId="78" xfId="0" applyFont="true" applyBorder="true" applyAlignment="true" applyProtection="true">
      <alignment horizontal="left" vertical="bottom" textRotation="0" wrapText="false" indent="0" shrinkToFit="false"/>
      <protection locked="true" hidden="true"/>
    </xf>
    <xf numFmtId="166" fontId="0" fillId="9" borderId="49" xfId="0" applyFont="false" applyBorder="true" applyAlignment="false" applyProtection="true">
      <alignment horizontal="general" vertical="bottom" textRotation="0" wrapText="false" indent="0" shrinkToFit="false"/>
      <protection locked="true" hidden="true"/>
    </xf>
    <xf numFmtId="164" fontId="0" fillId="9" borderId="48" xfId="0" applyFont="true" applyBorder="true" applyAlignment="true" applyProtection="true">
      <alignment horizontal="left" vertical="bottom" textRotation="0" wrapText="false" indent="0" shrinkToFit="false"/>
      <protection locked="true" hidden="true"/>
    </xf>
    <xf numFmtId="164" fontId="0" fillId="9" borderId="39" xfId="0" applyFont="false" applyBorder="true" applyAlignment="false" applyProtection="true">
      <alignment horizontal="general" vertical="bottom" textRotation="0" wrapText="false" indent="0" shrinkToFit="false"/>
      <protection locked="true" hidden="true"/>
    </xf>
    <xf numFmtId="169" fontId="0" fillId="9" borderId="40" xfId="0" applyFont="false" applyBorder="true" applyAlignment="true" applyProtection="true">
      <alignment horizontal="center" vertical="bottom" textRotation="0" wrapText="false" indent="0" shrinkToFit="false"/>
      <protection locked="true" hidden="true"/>
    </xf>
    <xf numFmtId="177" fontId="90" fillId="27" borderId="54" xfId="0" applyFont="true" applyBorder="true" applyAlignment="true" applyProtection="true">
      <alignment horizontal="center" vertical="center" textRotation="0" wrapText="true" indent="0" shrinkToFit="false"/>
      <protection locked="true" hidden="true"/>
    </xf>
    <xf numFmtId="177" fontId="12" fillId="4" borderId="54" xfId="0" applyFont="true" applyBorder="true" applyAlignment="true" applyProtection="true">
      <alignment horizontal="center" vertical="center" textRotation="0" wrapText="true" indent="0" shrinkToFit="false"/>
      <protection locked="true" hidden="true"/>
    </xf>
    <xf numFmtId="164" fontId="12" fillId="12" borderId="54" xfId="0" applyFont="true" applyBorder="true" applyAlignment="true" applyProtection="true">
      <alignment horizontal="center" vertical="center" textRotation="0" wrapText="true" indent="0" shrinkToFit="false"/>
      <protection locked="true" hidden="true"/>
    </xf>
    <xf numFmtId="177" fontId="12" fillId="12" borderId="54" xfId="0" applyFont="true" applyBorder="true" applyAlignment="true" applyProtection="true">
      <alignment horizontal="center" vertical="center" textRotation="0" wrapText="true" indent="0" shrinkToFit="false"/>
      <protection locked="true" hidden="true"/>
    </xf>
    <xf numFmtId="166" fontId="0" fillId="22" borderId="54" xfId="0" applyFont="false" applyBorder="true" applyAlignment="false" applyProtection="true">
      <alignment horizontal="general" vertical="bottom" textRotation="0" wrapText="false" indent="0" shrinkToFit="false"/>
      <protection locked="true" hidden="true"/>
    </xf>
    <xf numFmtId="178" fontId="0" fillId="2" borderId="54" xfId="0" applyFont="false" applyBorder="true" applyAlignment="false" applyProtection="true">
      <alignment horizontal="general" vertical="bottom" textRotation="0" wrapText="false" indent="0" shrinkToFit="false"/>
      <protection locked="true" hidden="true"/>
    </xf>
    <xf numFmtId="166" fontId="20" fillId="11" borderId="54"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general" vertical="bottom" textRotation="0" wrapText="false" indent="0" shrinkToFit="false"/>
      <protection locked="true" hidden="true"/>
    </xf>
    <xf numFmtId="166" fontId="39" fillId="3" borderId="32" xfId="0" applyFont="true" applyBorder="true" applyAlignment="true" applyProtection="true">
      <alignment horizontal="left" vertical="bottom" textRotation="0" wrapText="false" indent="0" shrinkToFit="false"/>
      <protection locked="true" hidden="true"/>
    </xf>
    <xf numFmtId="164" fontId="39" fillId="3" borderId="32" xfId="0" applyFont="true" applyBorder="true" applyAlignment="true" applyProtection="true">
      <alignment horizontal="center" vertical="bottom" textRotation="0" wrapText="false" indent="0" shrinkToFit="false"/>
      <protection locked="true" hidden="true"/>
    </xf>
    <xf numFmtId="164" fontId="39" fillId="3" borderId="33" xfId="0" applyFont="true" applyBorder="true" applyAlignment="false" applyProtection="true">
      <alignment horizontal="general" vertical="bottom" textRotation="0" wrapText="false" indent="0" shrinkToFit="false"/>
      <protection locked="true" hidden="true"/>
    </xf>
    <xf numFmtId="166" fontId="40" fillId="3" borderId="0" xfId="0" applyFont="true" applyBorder="true" applyAlignment="true" applyProtection="true">
      <alignment horizontal="left" vertical="bottom" textRotation="0" wrapText="false" indent="0" shrinkToFit="false"/>
      <protection locked="true" hidden="true"/>
    </xf>
    <xf numFmtId="164" fontId="39" fillId="3" borderId="0" xfId="0" applyFont="true" applyBorder="false" applyAlignment="true" applyProtection="true">
      <alignment horizontal="general" vertical="bottom" textRotation="0" wrapText="false" indent="0" shrinkToFit="false"/>
      <protection locked="true" hidden="true"/>
    </xf>
    <xf numFmtId="164" fontId="4" fillId="12" borderId="37" xfId="0" applyFont="true" applyBorder="true" applyAlignment="true" applyProtection="true">
      <alignment horizontal="center" vertical="center" textRotation="0" wrapText="true" indent="0" shrinkToFit="false"/>
      <protection locked="true" hidden="true"/>
    </xf>
    <xf numFmtId="164" fontId="4" fillId="12" borderId="4" xfId="0" applyFont="true" applyBorder="true" applyAlignment="true" applyProtection="true">
      <alignment horizontal="center" vertical="center" textRotation="0" wrapText="true" indent="0" shrinkToFit="false"/>
      <protection locked="true" hidden="true"/>
    </xf>
    <xf numFmtId="164" fontId="4" fillId="12" borderId="44" xfId="0" applyFont="true" applyBorder="true" applyAlignment="true" applyProtection="true">
      <alignment horizontal="center" vertical="center" textRotation="0" wrapText="true" indent="0" shrinkToFit="false"/>
      <protection locked="true" hidden="true"/>
    </xf>
    <xf numFmtId="164" fontId="43" fillId="12" borderId="37" xfId="0" applyFont="true" applyBorder="true" applyAlignment="true" applyProtection="true">
      <alignment horizontal="center" vertical="center" textRotation="0" wrapText="tru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center" vertical="center" textRotation="0" wrapText="true" indent="0" shrinkToFit="false"/>
      <protection locked="true" hidden="true"/>
    </xf>
    <xf numFmtId="164" fontId="91" fillId="2" borderId="22" xfId="0" applyFont="true" applyBorder="true" applyAlignment="true" applyProtection="true">
      <alignment horizontal="center" vertical="bottom" textRotation="0" wrapText="true" indent="0" shrinkToFit="false"/>
      <protection locked="true" hidden="true"/>
    </xf>
    <xf numFmtId="164" fontId="91" fillId="2" borderId="70" xfId="0" applyFont="true" applyBorder="true" applyAlignment="true" applyProtection="true">
      <alignment horizontal="center" vertical="bottom" textRotation="0" wrapText="true" indent="0" shrinkToFit="false"/>
      <protection locked="true" hidden="true"/>
    </xf>
    <xf numFmtId="164" fontId="91" fillId="2" borderId="57" xfId="0" applyFont="true" applyBorder="true" applyAlignment="true" applyProtection="true">
      <alignment horizontal="center" vertical="bottom" textRotation="0" wrapText="true" indent="0" shrinkToFit="false"/>
      <protection locked="true" hidden="true"/>
    </xf>
    <xf numFmtId="164" fontId="91" fillId="2" borderId="85" xfId="0" applyFont="true" applyBorder="true" applyAlignment="true" applyProtection="true">
      <alignment horizontal="center" vertical="bottom" textRotation="0" wrapText="true" indent="0" shrinkToFit="false"/>
      <protection locked="true" hidden="true"/>
    </xf>
    <xf numFmtId="164" fontId="91" fillId="2" borderId="25" xfId="0" applyFont="true" applyBorder="true" applyAlignment="true" applyProtection="true">
      <alignment horizontal="center" vertical="center" textRotation="0" wrapText="true" indent="0" shrinkToFit="false"/>
      <protection locked="true" hidden="true"/>
    </xf>
    <xf numFmtId="164" fontId="91" fillId="2" borderId="26" xfId="0" applyFont="true" applyBorder="true" applyAlignment="true" applyProtection="true">
      <alignment horizontal="center" vertical="center" textRotation="0" wrapText="true" indent="0" shrinkToFit="false"/>
      <protection locked="true" hidden="true"/>
    </xf>
    <xf numFmtId="164" fontId="91" fillId="2" borderId="37" xfId="0" applyFont="true" applyBorder="true" applyAlignment="true" applyProtection="true">
      <alignment horizontal="center" vertical="center" textRotation="0" wrapText="true" indent="0" shrinkToFit="false"/>
      <protection locked="true" hidden="true"/>
    </xf>
    <xf numFmtId="164" fontId="91" fillId="2" borderId="86" xfId="0" applyFont="true" applyBorder="true" applyAlignment="true" applyProtection="true">
      <alignment horizontal="center" vertical="center" textRotation="0" wrapText="true" indent="0" shrinkToFit="false"/>
      <protection locked="true" hidden="true"/>
    </xf>
    <xf numFmtId="164" fontId="91" fillId="2" borderId="78" xfId="0" applyFont="true" applyBorder="true" applyAlignment="true" applyProtection="true">
      <alignment horizontal="center" vertical="center" textRotation="0" wrapText="true" indent="0" shrinkToFit="false"/>
      <protection locked="true" hidden="true"/>
    </xf>
    <xf numFmtId="164" fontId="91" fillId="2" borderId="4" xfId="0" applyFont="true" applyBorder="true" applyAlignment="true" applyProtection="true">
      <alignment horizontal="center" vertical="center" textRotation="0" wrapText="true" indent="0" shrinkToFit="false"/>
      <protection locked="true" hidden="true"/>
    </xf>
    <xf numFmtId="164" fontId="91" fillId="2" borderId="84" xfId="0" applyFont="true" applyBorder="true" applyAlignment="true" applyProtection="true">
      <alignment horizontal="center" vertical="bottom" textRotation="0" wrapText="true" indent="0" shrinkToFit="false"/>
      <protection locked="true" hidden="true"/>
    </xf>
    <xf numFmtId="164" fontId="91" fillId="2" borderId="54" xfId="0" applyFont="true" applyBorder="true" applyAlignment="true" applyProtection="true">
      <alignment horizontal="center" vertical="center" textRotation="0" wrapText="true" indent="0" shrinkToFit="false"/>
      <protection locked="true" hidden="true"/>
    </xf>
    <xf numFmtId="164" fontId="91" fillId="2" borderId="54" xfId="0" applyFont="true" applyBorder="true" applyAlignment="true" applyProtection="true">
      <alignment horizontal="center" vertical="bottom" textRotation="0" wrapText="true" indent="0" shrinkToFit="false"/>
      <protection locked="true" hidden="true"/>
    </xf>
    <xf numFmtId="164" fontId="91" fillId="2" borderId="29" xfId="0" applyFont="true" applyBorder="true" applyAlignment="true" applyProtection="true">
      <alignment horizontal="center" vertical="center" textRotation="0" wrapText="true" indent="0" shrinkToFit="false"/>
      <protection locked="true" hidden="true"/>
    </xf>
    <xf numFmtId="164" fontId="91" fillId="2" borderId="57" xfId="0" applyFont="true" applyBorder="true" applyAlignment="true" applyProtection="true">
      <alignment horizontal="center" vertical="center" textRotation="0" wrapText="true" indent="0" shrinkToFit="false"/>
      <protection locked="true" hidden="true"/>
    </xf>
    <xf numFmtId="164" fontId="91" fillId="2" borderId="53" xfId="0" applyFont="true" applyBorder="true" applyAlignment="true" applyProtection="true">
      <alignment horizontal="center" vertical="center" textRotation="0" wrapText="true" indent="0" shrinkToFit="false"/>
      <protection locked="true" hidden="true"/>
    </xf>
    <xf numFmtId="164" fontId="91" fillId="2" borderId="8" xfId="0" applyFont="true" applyBorder="true" applyAlignment="true" applyProtection="true">
      <alignment horizontal="center" vertical="center" textRotation="0" wrapText="true" indent="0" shrinkToFit="false"/>
      <protection locked="true" hidden="true"/>
    </xf>
    <xf numFmtId="164" fontId="91" fillId="2" borderId="9" xfId="0" applyFont="true" applyBorder="true" applyAlignment="true" applyProtection="true">
      <alignment horizontal="center" vertical="center" textRotation="0" wrapText="true" indent="0" shrinkToFit="false"/>
      <protection locked="true" hidden="true"/>
    </xf>
    <xf numFmtId="164" fontId="91" fillId="2" borderId="29" xfId="0" applyFont="true" applyBorder="true" applyAlignment="true" applyProtection="true">
      <alignment horizontal="center" vertical="bottom" textRotation="0" wrapText="true" indent="0" shrinkToFit="false"/>
      <protection locked="true" hidden="true"/>
    </xf>
    <xf numFmtId="164" fontId="91" fillId="2" borderId="30" xfId="0" applyFont="true" applyBorder="true" applyAlignment="true" applyProtection="true">
      <alignment horizontal="center" vertical="bottom" textRotation="0" wrapText="true" indent="0" shrinkToFit="false"/>
      <protection locked="true" hidden="true"/>
    </xf>
    <xf numFmtId="164" fontId="91" fillId="2" borderId="48" xfId="0" applyFont="true" applyBorder="true" applyAlignment="true" applyProtection="true">
      <alignment horizontal="center" vertical="bottom" textRotation="0" wrapText="true" indent="0" shrinkToFit="false"/>
      <protection locked="true" hidden="true"/>
    </xf>
    <xf numFmtId="164" fontId="91" fillId="2" borderId="43" xfId="0" applyFont="true" applyBorder="true" applyAlignment="true" applyProtection="true">
      <alignment horizontal="center" vertical="bottom" textRotation="0" wrapText="true" indent="0" shrinkToFit="false"/>
      <protection locked="true" hidden="true"/>
    </xf>
    <xf numFmtId="164" fontId="91" fillId="2" borderId="40" xfId="0" applyFont="true" applyBorder="true" applyAlignment="true" applyProtection="true">
      <alignment horizontal="center" vertical="bottom" textRotation="0" wrapText="true" indent="0" shrinkToFit="false"/>
      <protection locked="true" hidden="true"/>
    </xf>
    <xf numFmtId="164" fontId="91" fillId="2" borderId="43" xfId="0" applyFont="true" applyBorder="true" applyAlignment="true" applyProtection="true">
      <alignment horizontal="center" vertical="center" textRotation="0" wrapText="true" indent="0" shrinkToFit="false"/>
      <protection locked="true" hidden="true"/>
    </xf>
    <xf numFmtId="164" fontId="91" fillId="0" borderId="27" xfId="0" applyFont="true" applyBorder="true" applyAlignment="true" applyProtection="true">
      <alignment horizontal="center" vertical="bottom" textRotation="0" wrapText="tru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72" fontId="0" fillId="0" borderId="11" xfId="0" applyFont="false" applyBorder="true" applyAlignment="true" applyProtection="true">
      <alignment horizontal="center" vertical="center" textRotation="0" wrapText="false" indent="0" shrinkToFit="false"/>
      <protection locked="true" hidden="true"/>
    </xf>
    <xf numFmtId="170" fontId="20" fillId="0" borderId="13" xfId="0" applyFont="true" applyBorder="true" applyAlignment="true" applyProtection="true">
      <alignment horizontal="center" vertical="center" textRotation="0" wrapText="false" indent="0" shrinkToFit="false"/>
      <protection locked="true" hidden="true"/>
    </xf>
    <xf numFmtId="166" fontId="92" fillId="6" borderId="31" xfId="0" applyFont="true" applyBorder="true" applyAlignment="true" applyProtection="true">
      <alignment horizontal="center" vertical="center" textRotation="0" wrapText="true" indent="0" shrinkToFit="false"/>
      <protection locked="true" hidden="true"/>
    </xf>
    <xf numFmtId="172" fontId="4" fillId="10" borderId="8" xfId="0" applyFont="true" applyBorder="true" applyAlignment="true" applyProtection="true">
      <alignment horizontal="center" vertical="center" textRotation="0" wrapText="false" indent="0" shrinkToFit="false"/>
      <protection locked="true" hidden="true"/>
    </xf>
    <xf numFmtId="172" fontId="4" fillId="10" borderId="65" xfId="0" applyFont="true" applyBorder="true" applyAlignment="true" applyProtection="true">
      <alignment horizontal="center" vertical="center" textRotation="0" wrapText="false" indent="0" shrinkToFit="false"/>
      <protection locked="true" hidden="true"/>
    </xf>
    <xf numFmtId="172" fontId="4" fillId="10" borderId="1" xfId="0" applyFont="true" applyBorder="true" applyAlignment="true" applyProtection="true">
      <alignment horizontal="center" vertical="center" textRotation="0" wrapText="false" indent="0" shrinkToFit="false"/>
      <protection locked="true" hidden="true"/>
    </xf>
    <xf numFmtId="170" fontId="4" fillId="10" borderId="31" xfId="0" applyFont="true" applyBorder="true" applyAlignment="true" applyProtection="true">
      <alignment horizontal="center" vertical="center" textRotation="0" wrapText="false" indent="0" shrinkToFit="false"/>
      <protection locked="true" hidden="true"/>
    </xf>
    <xf numFmtId="170" fontId="4" fillId="2" borderId="1" xfId="0" applyFont="true" applyBorder="true" applyAlignment="true" applyProtection="true">
      <alignment horizontal="center" vertical="center" textRotation="0" wrapText="false" indent="0" shrinkToFit="false"/>
      <protection locked="true" hidden="true"/>
    </xf>
    <xf numFmtId="166" fontId="4" fillId="10" borderId="8" xfId="0" applyFont="true" applyBorder="true" applyAlignment="true" applyProtection="true">
      <alignment horizontal="center" vertical="center" textRotation="0" wrapText="false" indent="0" shrinkToFit="false"/>
      <protection locked="true" hidden="true"/>
    </xf>
    <xf numFmtId="166" fontId="4" fillId="10" borderId="60" xfId="0" applyFont="true" applyBorder="true" applyAlignment="true" applyProtection="true">
      <alignment horizontal="center" vertical="center" textRotation="0" wrapText="false" indent="0" shrinkToFit="false"/>
      <protection locked="true" hidden="true"/>
    </xf>
    <xf numFmtId="170" fontId="4" fillId="2" borderId="60" xfId="0" applyFont="true" applyBorder="true" applyAlignment="true" applyProtection="true">
      <alignment horizontal="center" vertical="center" textRotation="0" wrapText="false" indent="0" shrinkToFit="false"/>
      <protection locked="true" hidden="true"/>
    </xf>
    <xf numFmtId="172" fontId="4" fillId="9" borderId="60" xfId="0" applyFont="true" applyBorder="true" applyAlignment="true" applyProtection="true">
      <alignment horizontal="center" vertical="center" textRotation="0" wrapText="false" indent="0" shrinkToFit="false"/>
      <protection locked="true" hidden="true"/>
    </xf>
    <xf numFmtId="172" fontId="5" fillId="9" borderId="60" xfId="0" applyFont="true" applyBorder="true" applyAlignment="true" applyProtection="true">
      <alignment horizontal="center" vertical="center" textRotation="0" wrapText="false" indent="0" shrinkToFit="false"/>
      <protection locked="true" hidden="true"/>
    </xf>
    <xf numFmtId="169" fontId="5" fillId="10" borderId="60" xfId="0" applyFont="true" applyBorder="true" applyAlignment="true" applyProtection="true">
      <alignment horizontal="center" vertical="center" textRotation="0" wrapText="false" indent="0" shrinkToFit="false"/>
      <protection locked="true" hidden="true"/>
    </xf>
    <xf numFmtId="170" fontId="4" fillId="10" borderId="60" xfId="0" applyFont="true" applyBorder="true" applyAlignment="true" applyProtection="true">
      <alignment horizontal="center" vertical="center" textRotation="0" wrapText="false" indent="0" shrinkToFit="false"/>
      <protection locked="true" hidden="true"/>
    </xf>
    <xf numFmtId="170" fontId="4" fillId="0" borderId="60" xfId="0" applyFont="true" applyBorder="true" applyAlignment="true" applyProtection="true">
      <alignment horizontal="center" vertical="center" textRotation="0" wrapText="false" indent="0" shrinkToFit="false"/>
      <protection locked="true" hidden="true"/>
    </xf>
    <xf numFmtId="171" fontId="4" fillId="10" borderId="60" xfId="0" applyFont="true" applyBorder="true" applyAlignment="true" applyProtection="true">
      <alignment horizontal="center" vertical="center" textRotation="0" wrapText="false" indent="0" shrinkToFit="false"/>
      <protection locked="true" hidden="true"/>
    </xf>
    <xf numFmtId="170" fontId="4" fillId="2" borderId="65" xfId="0" applyFont="true" applyBorder="true" applyAlignment="true" applyProtection="true">
      <alignment horizontal="center" vertical="center" textRotation="0" wrapText="false" indent="0" shrinkToFit="false"/>
      <protection locked="true" hidden="true"/>
    </xf>
    <xf numFmtId="172" fontId="5" fillId="9" borderId="65" xfId="0" applyFont="true" applyBorder="true" applyAlignment="true" applyProtection="true">
      <alignment horizontal="center" vertical="center" textRotation="0" wrapText="false" indent="0" shrinkToFit="false"/>
      <protection locked="true" hidden="true"/>
    </xf>
    <xf numFmtId="166" fontId="19" fillId="10" borderId="8" xfId="0" applyFont="true" applyBorder="true" applyAlignment="true" applyProtection="true">
      <alignment horizontal="center" vertical="center" textRotation="0" wrapText="false" indent="0" shrinkToFit="false"/>
      <protection locked="true" hidden="true"/>
    </xf>
    <xf numFmtId="166" fontId="4" fillId="2" borderId="60" xfId="0" applyFont="true" applyBorder="true" applyAlignment="true" applyProtection="true">
      <alignment horizontal="center" vertical="center" textRotation="0" wrapText="true" indent="0" shrinkToFit="false"/>
      <protection locked="true" hidden="true"/>
    </xf>
    <xf numFmtId="166" fontId="4" fillId="9" borderId="60" xfId="0" applyFont="true" applyBorder="true" applyAlignment="true" applyProtection="true">
      <alignment horizontal="center" vertical="center" textRotation="0" wrapText="false" indent="0" shrinkToFit="false"/>
      <protection locked="true" hidden="true"/>
    </xf>
    <xf numFmtId="166" fontId="4" fillId="9" borderId="65" xfId="0" applyFont="true" applyBorder="true" applyAlignment="true" applyProtection="true">
      <alignment horizontal="center" vertical="center" textRotation="0" wrapText="false" indent="0" shrinkToFit="false"/>
      <protection locked="true" hidden="true"/>
    </xf>
    <xf numFmtId="164" fontId="4" fillId="2" borderId="9" xfId="0" applyFont="true" applyBorder="true" applyAlignment="true" applyProtection="true">
      <alignment horizontal="left" vertical="center" textRotation="0" wrapText="false" indent="0" shrinkToFit="false"/>
      <protection locked="true" hidden="true"/>
    </xf>
    <xf numFmtId="164" fontId="17" fillId="0" borderId="0" xfId="0" applyFont="true" applyBorder="false" applyAlignment="true" applyProtection="true">
      <alignment horizontal="center" vertical="center" textRotation="0" wrapText="false" indent="0" shrinkToFit="false"/>
      <protection locked="true" hidden="true"/>
    </xf>
    <xf numFmtId="172" fontId="5" fillId="0" borderId="13" xfId="0" applyFont="true" applyBorder="true" applyAlignment="true" applyProtection="true">
      <alignment horizontal="left" vertical="center" textRotation="0" wrapText="false" indent="0" shrinkToFit="false"/>
      <protection locked="true" hidden="true"/>
    </xf>
    <xf numFmtId="172" fontId="4" fillId="0" borderId="13" xfId="0" applyFont="true" applyBorder="true" applyAlignment="true" applyProtection="true">
      <alignment horizontal="center" vertical="center" textRotation="0" wrapText="false" indent="0" shrinkToFit="false"/>
      <protection locked="true" hidden="true"/>
    </xf>
    <xf numFmtId="170" fontId="4" fillId="0" borderId="13" xfId="0" applyFont="true" applyBorder="true" applyAlignment="true" applyProtection="true">
      <alignment horizontal="center" vertical="center" textRotation="0" wrapText="false" indent="0" shrinkToFit="false"/>
      <protection locked="false" hidden="false"/>
    </xf>
    <xf numFmtId="164" fontId="4" fillId="0" borderId="13" xfId="0" applyFont="true" applyBorder="true" applyAlignment="true" applyProtection="true">
      <alignment horizontal="center" vertical="center" textRotation="0" wrapText="false" indent="0" shrinkToFit="false"/>
      <protection locked="false" hidden="false"/>
    </xf>
    <xf numFmtId="172" fontId="5" fillId="0" borderId="13" xfId="0" applyFont="true" applyBorder="true" applyAlignment="true" applyProtection="true">
      <alignment horizontal="center" vertical="center" textRotation="0" wrapText="false" indent="0" shrinkToFit="false"/>
      <protection locked="true" hidden="true"/>
    </xf>
    <xf numFmtId="169" fontId="5" fillId="0" borderId="13" xfId="0" applyFont="true" applyBorder="true" applyAlignment="true" applyProtection="true">
      <alignment horizontal="center" vertical="center" textRotation="0" wrapText="false" indent="0" shrinkToFit="false"/>
      <protection locked="true" hidden="true"/>
    </xf>
    <xf numFmtId="170" fontId="4" fillId="0" borderId="13" xfId="0" applyFont="true" applyBorder="true" applyAlignment="true" applyProtection="true">
      <alignment horizontal="center" vertical="center" textRotation="0" wrapText="false" indent="0" shrinkToFit="false"/>
      <protection locked="true" hidden="true"/>
    </xf>
    <xf numFmtId="171" fontId="4" fillId="0" borderId="13" xfId="0" applyFont="true" applyBorder="true" applyAlignment="true" applyProtection="true">
      <alignment horizontal="center" vertical="center" textRotation="0" wrapText="false" indent="0" shrinkToFit="false"/>
      <protection locked="false" hidden="false"/>
    </xf>
    <xf numFmtId="170" fontId="4" fillId="0" borderId="0"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false" applyAlignment="true" applyProtection="true">
      <alignment horizontal="center" vertical="center" textRotation="0" wrapText="false" indent="0" shrinkToFit="false"/>
      <protection locked="true" hidden="true"/>
    </xf>
    <xf numFmtId="164" fontId="93" fillId="2" borderId="0" xfId="0" applyFont="true" applyBorder="true" applyAlignment="true" applyProtection="true">
      <alignment horizontal="center" vertical="center" textRotation="0" wrapText="false" indent="0" shrinkToFit="false"/>
      <protection locked="true" hidden="true"/>
    </xf>
    <xf numFmtId="164" fontId="93" fillId="2" borderId="0" xfId="0" applyFont="true" applyBorder="true" applyAlignment="true" applyProtection="true">
      <alignment horizontal="center" vertical="center" textRotation="0" wrapText="false" indent="0" shrinkToFit="false"/>
      <protection locked="false" hidden="false"/>
    </xf>
    <xf numFmtId="172" fontId="93" fillId="2" borderId="0" xfId="0" applyFont="true" applyBorder="true" applyAlignment="true" applyProtection="true">
      <alignment horizontal="center" vertical="center" textRotation="0" wrapText="false" indent="0" shrinkToFit="false"/>
      <protection locked="true" hidden="true"/>
    </xf>
    <xf numFmtId="169" fontId="93" fillId="2" borderId="0" xfId="0" applyFont="true" applyBorder="true" applyAlignment="true" applyProtection="true">
      <alignment horizontal="center" vertical="center" textRotation="0" wrapText="false" indent="0" shrinkToFit="false"/>
      <protection locked="false" hidden="false"/>
    </xf>
    <xf numFmtId="170" fontId="93" fillId="2" borderId="0" xfId="0" applyFont="true" applyBorder="true" applyAlignment="true" applyProtection="true">
      <alignment horizontal="center" vertical="center" textRotation="0" wrapText="false" indent="0" shrinkToFit="false"/>
      <protection locked="false" hidden="false"/>
    </xf>
    <xf numFmtId="171" fontId="93" fillId="2" borderId="0" xfId="0" applyFont="true" applyBorder="true" applyAlignment="true" applyProtection="true">
      <alignment horizontal="center" vertical="center" textRotation="0" wrapText="false" indent="0" shrinkToFit="false"/>
      <protection locked="false" hidden="false"/>
    </xf>
    <xf numFmtId="164" fontId="17" fillId="2" borderId="0" xfId="0" applyFont="true" applyBorder="true" applyAlignment="true" applyProtection="true">
      <alignment horizontal="center" vertical="center" textRotation="0" wrapText="false" indent="0" shrinkToFit="false"/>
      <protection locked="true" hidden="true"/>
    </xf>
    <xf numFmtId="164" fontId="17" fillId="2" borderId="0" xfId="0" applyFont="true" applyBorder="false" applyAlignment="true" applyProtection="true">
      <alignment horizontal="center" vertical="center" textRotation="0" wrapText="false" indent="0" shrinkToFit="false"/>
      <protection locked="true" hidden="true"/>
    </xf>
    <xf numFmtId="164" fontId="43" fillId="2" borderId="1" xfId="0" applyFont="true" applyBorder="true" applyAlignment="true" applyProtection="true">
      <alignment horizontal="center" vertical="center" textRotation="0" wrapText="true" indent="0" shrinkToFit="false"/>
      <protection locked="true" hidden="true"/>
    </xf>
    <xf numFmtId="164" fontId="10" fillId="2" borderId="37" xfId="0" applyFont="true" applyBorder="true" applyAlignment="true" applyProtection="true">
      <alignment horizontal="center" vertical="bottom" textRotation="0" wrapText="false" indent="0" shrinkToFit="false"/>
      <protection locked="true" hidden="true"/>
    </xf>
    <xf numFmtId="164" fontId="12" fillId="2" borderId="12" xfId="0" applyFont="true" applyBorder="true" applyAlignment="true" applyProtection="true">
      <alignment horizontal="center" vertical="center" textRotation="0" wrapText="true" indent="0" shrinkToFit="false"/>
      <protection locked="true" hidden="true"/>
    </xf>
    <xf numFmtId="164" fontId="20" fillId="2" borderId="4" xfId="0" applyFont="true" applyBorder="true" applyAlignment="true" applyProtection="true">
      <alignment horizontal="center" vertical="center" textRotation="0" wrapText="true" indent="0" shrinkToFit="false"/>
      <protection locked="true" hidden="true"/>
    </xf>
    <xf numFmtId="164" fontId="0" fillId="2" borderId="74" xfId="0" applyFont="true" applyBorder="true" applyAlignment="true" applyProtection="true">
      <alignment horizontal="center" vertical="center" textRotation="0" wrapText="false" indent="0" shrinkToFit="false"/>
      <protection locked="true" hidden="true"/>
    </xf>
    <xf numFmtId="164" fontId="0" fillId="2" borderId="67" xfId="0" applyFont="true" applyBorder="true" applyAlignment="true" applyProtection="true">
      <alignment horizontal="center" vertical="center" textRotation="0" wrapText="false" indent="0" shrinkToFit="false"/>
      <protection locked="true" hidden="true"/>
    </xf>
    <xf numFmtId="164" fontId="0" fillId="2" borderId="51" xfId="0" applyFont="true" applyBorder="true" applyAlignment="true" applyProtection="true">
      <alignment horizontal="center" vertical="center" textRotation="0" wrapText="false" indent="0" shrinkToFit="false"/>
      <protection locked="true" hidden="true"/>
    </xf>
    <xf numFmtId="164" fontId="0" fillId="2" borderId="67" xfId="0" applyFont="true" applyBorder="true" applyAlignment="true" applyProtection="true">
      <alignment horizontal="center" vertical="bottom" textRotation="0" wrapText="false" indent="0" shrinkToFit="false"/>
      <protection locked="true" hidden="true"/>
    </xf>
    <xf numFmtId="164" fontId="19" fillId="11" borderId="23" xfId="0" applyFont="true" applyBorder="true" applyAlignment="true" applyProtection="true">
      <alignment horizontal="center" vertical="center" textRotation="0" wrapText="false" indent="0" shrinkToFit="false"/>
      <protection locked="true" hidden="true"/>
    </xf>
    <xf numFmtId="164" fontId="12" fillId="12" borderId="55" xfId="0" applyFont="true" applyBorder="true" applyAlignment="true" applyProtection="true">
      <alignment horizontal="center" vertical="center" textRotation="0" wrapText="false" indent="0" shrinkToFit="false"/>
      <protection locked="true" hidden="true"/>
    </xf>
    <xf numFmtId="172" fontId="0" fillId="12" borderId="55" xfId="0" applyFont="false" applyBorder="true" applyAlignment="true" applyProtection="true">
      <alignment horizontal="center" vertical="center" textRotation="0" wrapText="false" indent="0" shrinkToFit="false"/>
      <protection locked="true" hidden="true"/>
    </xf>
    <xf numFmtId="172" fontId="0" fillId="12" borderId="24" xfId="0" applyFont="false" applyBorder="true" applyAlignment="true" applyProtection="true">
      <alignment horizontal="center" vertical="center" textRotation="0" wrapText="false" indent="0" shrinkToFit="false"/>
      <protection locked="true" hidden="true"/>
    </xf>
    <xf numFmtId="164" fontId="0" fillId="2" borderId="55" xfId="0" applyFont="false" applyBorder="true" applyAlignment="false" applyProtection="true">
      <alignment horizontal="general" vertical="bottom" textRotation="0" wrapText="false" indent="0" shrinkToFit="false"/>
      <protection locked="true" hidden="true"/>
    </xf>
    <xf numFmtId="164" fontId="19" fillId="11" borderId="29" xfId="0" applyFont="true" applyBorder="true" applyAlignment="true" applyProtection="true">
      <alignment horizontal="center" vertical="center" textRotation="0" wrapText="false" indent="0" shrinkToFit="false"/>
      <protection locked="true" hidden="true"/>
    </xf>
    <xf numFmtId="164" fontId="12" fillId="12" borderId="57" xfId="0" applyFont="true" applyBorder="true" applyAlignment="true" applyProtection="true">
      <alignment horizontal="center" vertical="center" textRotation="0" wrapText="false" indent="0" shrinkToFit="false"/>
      <protection locked="true" hidden="true"/>
    </xf>
    <xf numFmtId="164" fontId="0" fillId="2" borderId="29" xfId="0" applyFont="false" applyBorder="true" applyAlignment="false" applyProtection="true">
      <alignment horizontal="general" vertical="bottom" textRotation="0" wrapText="false" indent="0" shrinkToFit="false"/>
      <protection locked="true" hidden="true"/>
    </xf>
    <xf numFmtId="164" fontId="0" fillId="2" borderId="57"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19" fillId="11" borderId="25" xfId="0" applyFont="true" applyBorder="true" applyAlignment="true" applyProtection="true">
      <alignment horizontal="center" vertical="center" textRotation="0" wrapText="false" indent="0" shrinkToFit="false"/>
      <protection locked="true" hidden="true"/>
    </xf>
    <xf numFmtId="164" fontId="12" fillId="12" borderId="54" xfId="0" applyFont="true" applyBorder="true" applyAlignment="true" applyProtection="true">
      <alignment horizontal="center" vertical="center" textRotation="0" wrapText="false" indent="0" shrinkToFit="false"/>
      <protection locked="true" hidden="true"/>
    </xf>
    <xf numFmtId="164" fontId="19" fillId="11" borderId="17" xfId="0" applyFont="true" applyBorder="true" applyAlignment="true" applyProtection="true">
      <alignment horizontal="center" vertical="center" textRotation="0" wrapText="false" indent="0" shrinkToFit="false"/>
      <protection locked="true" hidden="true"/>
    </xf>
    <xf numFmtId="164" fontId="12" fillId="12" borderId="36" xfId="0" applyFont="true" applyBorder="true" applyAlignment="true" applyProtection="true">
      <alignment horizontal="center" vertical="center" textRotation="0" wrapText="false" indent="0" shrinkToFit="false"/>
      <protection locked="true" hidden="true"/>
    </xf>
    <xf numFmtId="164" fontId="0" fillId="2" borderId="17" xfId="0" applyFont="false" applyBorder="true" applyAlignment="false" applyProtection="true">
      <alignment horizontal="general" vertical="bottom" textRotation="0" wrapText="false" indent="0" shrinkToFit="false"/>
      <protection locked="true" hidden="true"/>
    </xf>
    <xf numFmtId="164" fontId="0" fillId="2" borderId="36" xfId="0" applyFont="false" applyBorder="true" applyAlignment="false" applyProtection="true">
      <alignment horizontal="general" vertical="bottom" textRotation="0" wrapText="false" indent="0" shrinkToFit="false"/>
      <protection locked="true" hidden="true"/>
    </xf>
    <xf numFmtId="164" fontId="0" fillId="2" borderId="28" xfId="0" applyFont="false" applyBorder="true" applyAlignment="false" applyProtection="true">
      <alignment horizontal="general" vertical="bottom" textRotation="0" wrapText="false" indent="0" shrinkToFit="false"/>
      <protection locked="true" hidden="true"/>
    </xf>
    <xf numFmtId="166" fontId="40" fillId="3" borderId="5" xfId="0" applyFont="true" applyBorder="true" applyAlignment="true" applyProtection="true">
      <alignment horizontal="left" vertical="center" textRotation="0" wrapText="false" indent="0" shrinkToFit="false"/>
      <protection locked="true" hidden="true"/>
    </xf>
    <xf numFmtId="164" fontId="12" fillId="2" borderId="1" xfId="0" applyFont="true" applyBorder="true" applyAlignment="true" applyProtection="true">
      <alignment horizontal="general" vertical="top" textRotation="0" wrapText="true" indent="0" shrinkToFit="false"/>
      <protection locked="true" hidden="true"/>
    </xf>
    <xf numFmtId="164" fontId="12" fillId="0" borderId="0" xfId="0" applyFont="true" applyBorder="false" applyAlignment="true" applyProtection="true">
      <alignment horizontal="left" vertical="bottom" textRotation="0" wrapText="false" indent="0" shrinkToFit="false"/>
      <protection locked="true" hidden="true"/>
    </xf>
    <xf numFmtId="170" fontId="0" fillId="17" borderId="54" xfId="0" applyFont="false" applyBorder="true" applyAlignment="true" applyProtection="true">
      <alignment horizontal="center" vertical="bottom" textRotation="0" wrapText="false" indent="0" shrinkToFit="false"/>
      <protection locked="true" hidden="true"/>
    </xf>
    <xf numFmtId="164" fontId="12" fillId="12" borderId="54" xfId="0" applyFont="true" applyBorder="true" applyAlignment="false" applyProtection="true">
      <alignment horizontal="general" vertical="bottom" textRotation="0" wrapText="false" indent="0" shrinkToFit="false"/>
      <protection locked="true" hidden="true"/>
    </xf>
    <xf numFmtId="164" fontId="12" fillId="2" borderId="54" xfId="0" applyFont="true" applyBorder="true" applyAlignment="false" applyProtection="true">
      <alignment horizontal="general" vertical="bottom" textRotation="0" wrapText="false" indent="0" shrinkToFit="false"/>
      <protection locked="true" hidden="true"/>
    </xf>
    <xf numFmtId="166" fontId="20" fillId="17" borderId="54" xfId="0" applyFont="true" applyBorder="true" applyAlignment="true" applyProtection="true">
      <alignment horizontal="center" vertical="bottom" textRotation="0" wrapText="false" indent="0" shrinkToFit="false"/>
      <protection locked="true" hidden="true"/>
    </xf>
    <xf numFmtId="166" fontId="0" fillId="17" borderId="54" xfId="0" applyFont="false" applyBorder="true" applyAlignment="false" applyProtection="true">
      <alignment horizontal="general" vertical="bottom" textRotation="0" wrapText="false" indent="0" shrinkToFit="false"/>
      <protection locked="true" hidden="true"/>
    </xf>
    <xf numFmtId="170" fontId="20" fillId="17" borderId="54" xfId="0" applyFont="true" applyBorder="true" applyAlignment="true" applyProtection="true">
      <alignment horizontal="center" vertical="bottom" textRotation="0" wrapText="false" indent="0" shrinkToFit="false"/>
      <protection locked="true" hidden="true"/>
    </xf>
    <xf numFmtId="166" fontId="12" fillId="9" borderId="54" xfId="0" applyFont="true" applyBorder="true" applyAlignment="false" applyProtection="true">
      <alignment horizontal="general" vertical="bottom" textRotation="0" wrapText="false" indent="0" shrinkToFit="false"/>
      <protection locked="true" hidden="true"/>
    </xf>
    <xf numFmtId="169" fontId="12" fillId="13" borderId="54" xfId="0" applyFont="true" applyBorder="true" applyAlignment="true" applyProtection="true">
      <alignment horizontal="center" vertical="bottom" textRotation="0" wrapText="false" indent="0" shrinkToFit="false"/>
      <protection locked="false" hidden="false"/>
    </xf>
    <xf numFmtId="176" fontId="0" fillId="9" borderId="54" xfId="0" applyFont="false" applyBorder="true" applyAlignment="true" applyProtection="true">
      <alignment horizontal="center" vertical="bottom" textRotation="0" wrapText="false" indent="0" shrinkToFit="false"/>
      <protection locked="true" hidden="true"/>
    </xf>
    <xf numFmtId="164" fontId="12" fillId="0" borderId="54" xfId="0" applyFont="true" applyBorder="true" applyAlignment="true" applyProtection="true">
      <alignment horizontal="center" vertical="bottom" textRotation="0" wrapText="false" indent="0" shrinkToFit="false"/>
      <protection locked="true" hidden="true"/>
    </xf>
    <xf numFmtId="164" fontId="0" fillId="14" borderId="54" xfId="0" applyFont="true" applyBorder="true" applyAlignment="false" applyProtection="true">
      <alignment horizontal="general" vertical="bottom" textRotation="0" wrapText="false" indent="0" shrinkToFit="false"/>
      <protection locked="true" hidden="true"/>
    </xf>
    <xf numFmtId="164" fontId="0" fillId="12" borderId="67" xfId="0" applyFont="true" applyBorder="true" applyAlignment="false" applyProtection="true">
      <alignment horizontal="general" vertical="bottom" textRotation="0" wrapText="false" indent="0" shrinkToFit="false"/>
      <protection locked="true" hidden="true"/>
    </xf>
    <xf numFmtId="164" fontId="0" fillId="12" borderId="70" xfId="0" applyFont="true" applyBorder="true" applyAlignment="false" applyProtection="true">
      <alignment horizontal="general" vertical="bottom" textRotation="0" wrapText="false" indent="0" shrinkToFit="false"/>
      <protection locked="true" hidden="true"/>
    </xf>
    <xf numFmtId="164" fontId="0" fillId="14" borderId="67" xfId="0" applyFont="true" applyBorder="true" applyAlignment="true" applyProtection="true">
      <alignment horizontal="center" vertical="bottom" textRotation="0" wrapText="false" indent="0" shrinkToFit="false"/>
      <protection locked="true" hidden="true"/>
    </xf>
    <xf numFmtId="164" fontId="20" fillId="12" borderId="54" xfId="0" applyFont="true" applyBorder="true" applyAlignment="false" applyProtection="true">
      <alignment horizontal="general" vertical="bottom" textRotation="0" wrapText="false" indent="0" shrinkToFit="false"/>
      <protection locked="true" hidden="true"/>
    </xf>
    <xf numFmtId="169" fontId="0" fillId="14" borderId="54" xfId="0" applyFont="false" applyBorder="true" applyAlignment="false" applyProtection="true">
      <alignment horizontal="general" vertical="bottom" textRotation="0" wrapText="false" indent="0" shrinkToFit="false"/>
      <protection locked="true" hidden="true"/>
    </xf>
    <xf numFmtId="166" fontId="0" fillId="11" borderId="54" xfId="0" applyFont="false" applyBorder="true" applyAlignment="false" applyProtection="true">
      <alignment horizontal="general" vertical="bottom" textRotation="0" wrapText="false" indent="0" shrinkToFit="false"/>
      <protection locked="true" hidden="true"/>
    </xf>
    <xf numFmtId="164" fontId="47" fillId="28" borderId="0" xfId="0" applyFont="true" applyBorder="false" applyAlignment="false" applyProtection="true">
      <alignment horizontal="general" vertical="bottom" textRotation="0" wrapText="false" indent="0" shrinkToFit="false"/>
      <protection locked="true" hidden="true"/>
    </xf>
    <xf numFmtId="164" fontId="94" fillId="10" borderId="31" xfId="0" applyFont="true" applyBorder="true" applyAlignment="false" applyProtection="true">
      <alignment horizontal="general" vertical="bottom" textRotation="0" wrapText="false" indent="0" shrinkToFit="false"/>
      <protection locked="true" hidden="true"/>
    </xf>
    <xf numFmtId="164" fontId="94" fillId="10" borderId="32" xfId="0" applyFont="true" applyBorder="true" applyAlignment="true" applyProtection="true">
      <alignment horizontal="right" vertical="bottom" textRotation="0" wrapText="false" indent="0" shrinkToFit="false"/>
      <protection locked="true" hidden="true"/>
    </xf>
    <xf numFmtId="166" fontId="94" fillId="10" borderId="33" xfId="0" applyFont="true" applyBorder="true" applyAlignment="true" applyProtection="true">
      <alignment horizontal="left" vertical="bottom" textRotation="0" wrapText="false" indent="0" shrinkToFit="false"/>
      <protection locked="true" hidden="true"/>
    </xf>
    <xf numFmtId="164" fontId="94" fillId="10" borderId="32" xfId="0" applyFont="true" applyBorder="true" applyAlignment="false" applyProtection="true">
      <alignment horizontal="general" vertical="bottom" textRotation="0" wrapText="false" indent="0" shrinkToFit="false"/>
      <protection locked="true" hidden="true"/>
    </xf>
    <xf numFmtId="170" fontId="94" fillId="10" borderId="32" xfId="0" applyFont="true" applyBorder="true" applyAlignment="true" applyProtection="true">
      <alignment horizontal="right" vertical="bottom" textRotation="0" wrapText="false" indent="0" shrinkToFit="false"/>
      <protection locked="true" hidden="true"/>
    </xf>
    <xf numFmtId="170" fontId="94" fillId="10" borderId="33" xfId="0" applyFont="true" applyBorder="true" applyAlignment="true" applyProtection="true">
      <alignment horizontal="left" vertical="bottom" textRotation="0" wrapText="false" indent="0" shrinkToFit="false"/>
      <protection locked="true" hidden="true"/>
    </xf>
    <xf numFmtId="164" fontId="47" fillId="0" borderId="0" xfId="0" applyFont="true" applyBorder="false" applyAlignment="false" applyProtection="true">
      <alignment horizontal="general" vertical="bottom" textRotation="0" wrapText="false" indent="0" shrinkToFit="false"/>
      <protection locked="true" hidden="true"/>
    </xf>
    <xf numFmtId="173" fontId="43" fillId="25" borderId="31" xfId="0" applyFont="true" applyBorder="true" applyAlignment="true" applyProtection="true">
      <alignment horizontal="center" vertical="center" textRotation="0" wrapText="false" indent="0" shrinkToFit="false"/>
      <protection locked="true" hidden="true"/>
    </xf>
    <xf numFmtId="164" fontId="4" fillId="25" borderId="32" xfId="0" applyFont="true" applyBorder="true" applyAlignment="true" applyProtection="true">
      <alignment horizontal="left" vertical="center" textRotation="0" wrapText="false" indent="0" shrinkToFit="false"/>
      <protection locked="true" hidden="true"/>
    </xf>
    <xf numFmtId="164" fontId="0" fillId="25" borderId="32" xfId="0" applyFont="false" applyBorder="true" applyAlignment="false" applyProtection="true">
      <alignment horizontal="general" vertical="bottom" textRotation="0" wrapText="false" indent="0" shrinkToFit="false"/>
      <protection locked="true" hidden="true"/>
    </xf>
    <xf numFmtId="164" fontId="0" fillId="25" borderId="33" xfId="0" applyFont="false" applyBorder="true" applyAlignment="false" applyProtection="true">
      <alignment horizontal="general" vertical="bottom" textRotation="0" wrapText="false" indent="0" shrinkToFit="false"/>
      <protection locked="true" hidden="true"/>
    </xf>
    <xf numFmtId="164" fontId="20" fillId="2" borderId="87" xfId="0" applyFont="true" applyBorder="true" applyAlignment="true" applyProtection="true">
      <alignment horizontal="center" vertical="center" textRotation="0" wrapText="false" indent="0" shrinkToFit="false"/>
      <protection locked="true" hidden="true"/>
    </xf>
    <xf numFmtId="166" fontId="20" fillId="2" borderId="54" xfId="0" applyFont="true" applyBorder="true" applyAlignment="true" applyProtection="true">
      <alignment horizontal="center" vertical="center" textRotation="0" wrapText="false" indent="0" shrinkToFit="false"/>
      <protection locked="true" hidden="true"/>
    </xf>
    <xf numFmtId="173" fontId="20" fillId="10" borderId="54" xfId="0" applyFont="true" applyBorder="true" applyAlignment="true" applyProtection="true">
      <alignment horizontal="center" vertical="center" textRotation="0" wrapText="false" indent="0" shrinkToFit="false"/>
      <protection locked="true" hidden="true"/>
    </xf>
    <xf numFmtId="173" fontId="20" fillId="2" borderId="54" xfId="0" applyFont="true" applyBorder="true" applyAlignment="true" applyProtection="true">
      <alignment horizontal="center" vertical="center" textRotation="0" wrapText="false" indent="0" shrinkToFit="false"/>
      <protection locked="true" hidden="true"/>
    </xf>
    <xf numFmtId="173" fontId="20" fillId="17" borderId="54" xfId="0" applyFont="true" applyBorder="true" applyAlignment="true" applyProtection="true">
      <alignment horizontal="center" vertical="center" textRotation="0" wrapText="false" indent="0" shrinkToFit="false"/>
      <protection locked="true" hidden="true"/>
    </xf>
    <xf numFmtId="170" fontId="20" fillId="10" borderId="54" xfId="0" applyFont="true" applyBorder="true" applyAlignment="true" applyProtection="true">
      <alignment horizontal="center" vertical="center" textRotation="0" wrapText="false" indent="0" shrinkToFit="false"/>
      <protection locked="true" hidden="true"/>
    </xf>
    <xf numFmtId="173" fontId="42" fillId="9" borderId="54" xfId="0" applyFont="true" applyBorder="true" applyAlignment="true" applyProtection="true">
      <alignment horizontal="center" vertical="center" textRotation="0" wrapText="false" indent="0" shrinkToFit="false"/>
      <protection locked="true" hidden="true"/>
    </xf>
    <xf numFmtId="164" fontId="47" fillId="28" borderId="0" xfId="0" applyFont="true" applyBorder="false" applyAlignment="true" applyProtection="true">
      <alignment horizontal="center" vertical="bottom" textRotation="0" wrapText="false" indent="0" shrinkToFit="false"/>
      <protection locked="true" hidden="true"/>
    </xf>
    <xf numFmtId="164" fontId="12" fillId="2" borderId="31" xfId="0" applyFont="true" applyBorder="true" applyAlignment="true" applyProtection="true">
      <alignment horizontal="right" vertical="bottom" textRotation="0" wrapText="false" indent="0" shrinkToFit="false"/>
      <protection locked="true" hidden="true"/>
    </xf>
    <xf numFmtId="164" fontId="12" fillId="2" borderId="33" xfId="0" applyFont="true" applyBorder="true" applyAlignment="true" applyProtection="true">
      <alignment horizontal="left" vertical="bottom" textRotation="0" wrapText="false" indent="0" shrinkToFit="false"/>
      <protection locked="true" hidden="true"/>
    </xf>
    <xf numFmtId="179" fontId="12" fillId="2" borderId="54" xfId="0" applyFont="true" applyBorder="true" applyAlignment="true" applyProtection="true">
      <alignment horizontal="center"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4" fontId="0" fillId="2" borderId="54" xfId="0" applyFont="true" applyBorder="true" applyAlignment="true" applyProtection="true">
      <alignment horizontal="left" vertical="bottom" textRotation="0" wrapText="true" indent="0" shrinkToFit="false"/>
      <protection locked="true" hidden="true"/>
    </xf>
    <xf numFmtId="164" fontId="20" fillId="0" borderId="71" xfId="0" applyFont="true" applyBorder="true" applyAlignment="false" applyProtection="true">
      <alignment horizontal="general" vertical="bottom" textRotation="0" wrapText="false" indent="0" shrinkToFit="false"/>
      <protection locked="true" hidden="true"/>
    </xf>
    <xf numFmtId="164" fontId="0" fillId="2" borderId="56" xfId="0" applyFont="false" applyBorder="true" applyAlignment="true" applyProtection="true">
      <alignment horizontal="left" vertical="bottom" textRotation="0" wrapText="false" indent="0" shrinkToFit="false"/>
      <protection locked="true" hidden="true"/>
    </xf>
    <xf numFmtId="164" fontId="0" fillId="2" borderId="54" xfId="0" applyFont="true" applyBorder="true" applyAlignment="true" applyProtection="true">
      <alignment horizontal="general" vertical="bottom" textRotation="0" wrapText="true" indent="0" shrinkToFit="false"/>
      <protection locked="true" hidden="true"/>
    </xf>
    <xf numFmtId="164" fontId="0" fillId="0" borderId="3" xfId="0" applyFont="false" applyBorder="true" applyAlignment="true" applyProtection="true">
      <alignment horizontal="center" vertical="bottom" textRotation="0" wrapText="true" indent="0" shrinkToFit="false"/>
      <protection locked="true" hidden="true"/>
    </xf>
    <xf numFmtId="164" fontId="0" fillId="0" borderId="0" xfId="0" applyFont="false" applyBorder="true" applyAlignment="true" applyProtection="true">
      <alignment horizontal="center" vertical="bottom" textRotation="0" wrapText="tru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2" borderId="54" xfId="0" applyFont="true" applyBorder="true" applyAlignment="true" applyProtection="true">
      <alignment horizontal="center" vertical="bottom" textRotation="0" wrapText="true" indent="0" shrinkToFit="false"/>
      <protection locked="true" hidden="true"/>
    </xf>
    <xf numFmtId="164" fontId="42" fillId="0" borderId="0" xfId="0" applyFont="true" applyBorder="false" applyAlignment="false" applyProtection="true">
      <alignment horizontal="general" vertical="bottom" textRotation="0" wrapText="false" indent="0" shrinkToFit="false"/>
      <protection locked="true" hidden="true"/>
    </xf>
    <xf numFmtId="164" fontId="20" fillId="2" borderId="9" xfId="0" applyFont="true" applyBorder="true" applyAlignment="true" applyProtection="true">
      <alignment horizontal="center" vertical="bottom" textRotation="0" wrapText="false" indent="0" shrinkToFit="false"/>
      <protection locked="true" hidden="true"/>
    </xf>
    <xf numFmtId="172" fontId="4" fillId="2" borderId="52" xfId="0" applyFont="true" applyBorder="true" applyAlignment="true" applyProtection="true">
      <alignment horizontal="center" vertical="bottom" textRotation="0" wrapText="false" indent="0" shrinkToFit="false"/>
      <protection locked="false" hidden="false"/>
    </xf>
    <xf numFmtId="164" fontId="4" fillId="13" borderId="56" xfId="0" applyFont="true" applyBorder="true" applyAlignment="true" applyProtection="true">
      <alignment horizontal="center" vertical="bottom" textRotation="0" wrapText="false" indent="0" shrinkToFit="false"/>
      <protection locked="false" hidden="false"/>
    </xf>
    <xf numFmtId="164" fontId="4" fillId="13" borderId="53" xfId="0" applyFont="true" applyBorder="true" applyAlignment="true" applyProtection="true">
      <alignment horizontal="center" vertical="bottom" textRotation="0" wrapText="false" indent="0" shrinkToFit="false"/>
      <protection locked="false" hidden="false"/>
    </xf>
    <xf numFmtId="164" fontId="20" fillId="2" borderId="26" xfId="0" applyFont="true" applyBorder="true" applyAlignment="false" applyProtection="true">
      <alignment horizontal="general" vertical="bottom" textRotation="0" wrapText="false" indent="0" shrinkToFit="false"/>
      <protection locked="true" hidden="true"/>
    </xf>
    <xf numFmtId="164" fontId="20" fillId="2" borderId="46" xfId="0" applyFont="true" applyBorder="true" applyAlignment="true" applyProtection="true">
      <alignment horizontal="left" vertical="center" textRotation="0" wrapText="false" indent="0" shrinkToFit="false"/>
      <protection locked="true" hidden="true"/>
    </xf>
    <xf numFmtId="164" fontId="20" fillId="2" borderId="71" xfId="0" applyFont="true" applyBorder="true" applyAlignment="true" applyProtection="true">
      <alignment horizontal="left" vertical="center" textRotation="0" wrapText="false" indent="0" shrinkToFit="false"/>
      <protection locked="true" hidden="true"/>
    </xf>
    <xf numFmtId="164" fontId="20" fillId="2" borderId="47" xfId="0" applyFont="true" applyBorder="true" applyAlignment="true" applyProtection="true">
      <alignment horizontal="left" vertical="center" textRotation="0" wrapText="false" indent="0" shrinkToFit="false"/>
      <protection locked="true" hidden="true"/>
    </xf>
    <xf numFmtId="172" fontId="4" fillId="9" borderId="74" xfId="0" applyFont="true" applyBorder="true" applyAlignment="true" applyProtection="true">
      <alignment horizontal="center" vertical="bottom" textRotation="0" wrapText="false" indent="0" shrinkToFit="false"/>
      <protection locked="true" hidden="true"/>
    </xf>
    <xf numFmtId="164" fontId="4" fillId="13" borderId="73" xfId="0" applyFont="true" applyBorder="true" applyAlignment="true" applyProtection="true">
      <alignment horizontal="center" vertical="bottom" textRotation="0" wrapText="false" indent="0" shrinkToFit="false"/>
      <protection locked="false" hidden="false"/>
    </xf>
    <xf numFmtId="164" fontId="20" fillId="2" borderId="51" xfId="0" applyFont="true" applyBorder="true" applyAlignment="false" applyProtection="true">
      <alignment horizontal="general" vertical="bottom" textRotation="0" wrapText="false" indent="0" shrinkToFit="false"/>
      <protection locked="true" hidden="true"/>
    </xf>
    <xf numFmtId="164" fontId="0" fillId="9" borderId="0" xfId="0" applyFont="true" applyBorder="false" applyAlignment="true" applyProtection="true">
      <alignment horizontal="center" vertical="bottom" textRotation="0" wrapText="false" indent="0" shrinkToFit="false"/>
      <protection locked="true" hidden="true"/>
    </xf>
    <xf numFmtId="166" fontId="20" fillId="9" borderId="0" xfId="0" applyFont="true" applyBorder="false" applyAlignment="true" applyProtection="true">
      <alignment horizontal="center" vertical="bottom" textRotation="0" wrapText="false" indent="0" shrinkToFit="false"/>
      <protection locked="true" hidden="true"/>
    </xf>
    <xf numFmtId="169" fontId="0" fillId="9" borderId="0" xfId="0" applyFont="false" applyBorder="false" applyAlignment="true" applyProtection="true">
      <alignment horizontal="center" vertical="bottom" textRotation="0" wrapText="false" indent="0" shrinkToFit="false"/>
      <protection locked="true" hidden="true"/>
    </xf>
    <xf numFmtId="164" fontId="20" fillId="2" borderId="40" xfId="0" applyFont="true" applyBorder="true" applyAlignment="true" applyProtection="true">
      <alignment horizontal="left" vertical="center" textRotation="0" wrapText="false" indent="0" shrinkToFit="false"/>
      <protection locked="true" hidden="true"/>
    </xf>
    <xf numFmtId="172" fontId="42" fillId="9" borderId="84" xfId="0" applyFont="true" applyBorder="true" applyAlignment="true" applyProtection="true">
      <alignment horizontal="center" vertical="center" textRotation="0" wrapText="false" indent="0" shrinkToFit="false"/>
      <protection locked="true" hidden="true"/>
    </xf>
    <xf numFmtId="164" fontId="4" fillId="13" borderId="30" xfId="0" applyFont="tru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ont>
        <name val="Arial"/>
        <family val="0"/>
        <b val="0"/>
        <i val="0"/>
        <color rgb="00FFFFFF"/>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color rgb="00FFFFFF"/>
      </font>
      <fill>
        <patternFill>
          <bgColor rgb="FFFFFF00"/>
        </patternFill>
      </fill>
      <border diagonalUp="false" diagonalDown="false">
        <left/>
        <right/>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E3E3E3"/>
      <rgbColor rgb="FFCCFFCC"/>
      <rgbColor rgb="FFFFFF99"/>
      <rgbColor rgb="FF99CCFF"/>
      <rgbColor rgb="FFFF99CC"/>
      <rgbColor rgb="FFFFCCCC"/>
      <rgbColor rgb="FFFFCC99"/>
      <rgbColor rgb="FF3366FF"/>
      <rgbColor rgb="FF33CCCC"/>
      <rgbColor rgb="FF99FFCC"/>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Roll Rates</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D$108:$D$112</c:f>
              <c:numCache>
                <c:formatCode>General</c:formatCode>
                <c:ptCount val="5"/>
                <c:pt idx="0">
                  <c:v>0</c:v>
                </c:pt>
                <c:pt idx="1">
                  <c:v>150</c:v>
                </c:pt>
                <c:pt idx="2">
                  <c:v>250</c:v>
                </c:pt>
                <c:pt idx="3">
                  <c:v>350</c:v>
                </c:pt>
                <c:pt idx="4">
                  <c:v>490</c:v>
                </c:pt>
              </c:numCache>
            </c:numRef>
          </c:xVal>
          <c:yVal>
            <c:numRef>
              <c:f>Data!$E$108:$E$112</c:f>
              <c:numCache>
                <c:formatCode>General</c:formatCode>
                <c:ptCount val="5"/>
                <c:pt idx="0">
                  <c:v>0</c:v>
                </c:pt>
                <c:pt idx="1">
                  <c:v>40.5</c:v>
                </c:pt>
                <c:pt idx="2">
                  <c:v>46.75</c:v>
                </c:pt>
                <c:pt idx="3">
                  <c:v>26.7</c:v>
                </c:pt>
                <c:pt idx="4">
                  <c:v>15</c:v>
                </c:pt>
              </c:numCache>
            </c:numRef>
          </c:yVal>
          <c:smooth val="0"/>
        </c:ser>
        <c:axId val="52345039"/>
        <c:axId val="67616053"/>
      </c:scatterChart>
      <c:valAx>
        <c:axId val="52345039"/>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7616053"/>
        <c:crossesAt val="0"/>
        <c:crossBetween val="midCat"/>
      </c:valAx>
      <c:valAx>
        <c:axId val="67616053"/>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degrees/second</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234503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hrust vs Airspeed</a:t>
            </a:r>
          </a:p>
        </c:rich>
      </c:tx>
      <c:overlay val="0"/>
      <c:spPr>
        <a:noFill/>
        <a:ln w="0">
          <a:noFill/>
        </a:ln>
      </c:spPr>
    </c:title>
    <c:autoTitleDeleted val="0"/>
    <c:plotArea>
      <c:scatterChart>
        <c:scatterStyle val="lineMarker"/>
        <c:varyColors val="0"/>
        <c:ser>
          <c:idx val="0"/>
          <c:order val="0"/>
          <c:tx>
            <c:strRef>
              <c:f>"Sea Level"</c:f>
              <c:strCache>
                <c:ptCount val="1"/>
                <c:pt idx="0">
                  <c:v>Sea 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D$37:$AP$3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AD$38:$AP$38</c:f>
              <c:numCache>
                <c:formatCode>General</c:formatCode>
                <c:ptCount val="13"/>
                <c:pt idx="1">
                  <c:v>4634.32978673288</c:v>
                </c:pt>
                <c:pt idx="2">
                  <c:v>3132.09800800396</c:v>
                </c:pt>
                <c:pt idx="3">
                  <c:v>2507.74515927545</c:v>
                </c:pt>
                <c:pt idx="4">
                  <c:v>2732.3743890601</c:v>
                </c:pt>
                <c:pt idx="5">
                  <c:v>2813.46696960605</c:v>
                </c:pt>
                <c:pt idx="6">
                  <c:v>2733.26332668205</c:v>
                </c:pt>
                <c:pt idx="7">
                  <c:v>2683.62801477587</c:v>
                </c:pt>
                <c:pt idx="8">
                  <c:v>2593.54388176349</c:v>
                </c:pt>
                <c:pt idx="9">
                  <c:v>2447.4220859118</c:v>
                </c:pt>
                <c:pt idx="10">
                  <c:v>2262.62861656859</c:v>
                </c:pt>
                <c:pt idx="11">
                  <c:v>2091.5739587309</c:v>
                </c:pt>
                <c:pt idx="12">
                  <c:v>1783.24329315832</c:v>
                </c:pt>
              </c:numCache>
            </c:numRef>
          </c:yVal>
          <c:smooth val="0"/>
        </c:ser>
        <c:ser>
          <c:idx val="1"/>
          <c:order val="1"/>
          <c:tx>
            <c:strRef>
              <c:f>"High Alt"</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D$37:$AP$3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AD$51:$AP$51</c:f>
              <c:numCache>
                <c:formatCode>General</c:formatCode>
                <c:ptCount val="13"/>
                <c:pt idx="1">
                  <c:v>3718.98453176119</c:v>
                </c:pt>
                <c:pt idx="2">
                  <c:v>3340.40760465903</c:v>
                </c:pt>
                <c:pt idx="3">
                  <c:v>3371.8050586731</c:v>
                </c:pt>
                <c:pt idx="4">
                  <c:v>3424.92212783754</c:v>
                </c:pt>
                <c:pt idx="5">
                  <c:v>3189.30951991055</c:v>
                </c:pt>
                <c:pt idx="6">
                  <c:v>2947.33403433375</c:v>
                </c:pt>
                <c:pt idx="7">
                  <c:v>2766.63565703402</c:v>
                </c:pt>
                <c:pt idx="8">
                  <c:v>2585.98006964045</c:v>
                </c:pt>
                <c:pt idx="9">
                  <c:v>2375.94521218754</c:v>
                </c:pt>
                <c:pt idx="10">
                  <c:v>2148.71668615246</c:v>
                </c:pt>
                <c:pt idx="11">
                  <c:v>1909.10551261689</c:v>
                </c:pt>
                <c:pt idx="12">
                  <c:v>1701.27585285769</c:v>
                </c:pt>
              </c:numCache>
            </c:numRef>
          </c:yVal>
          <c:smooth val="0"/>
        </c:ser>
        <c:axId val="20572514"/>
        <c:axId val="43445414"/>
      </c:scatterChart>
      <c:valAx>
        <c:axId val="20572514"/>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445414"/>
        <c:crossesAt val="0"/>
        <c:crossBetween val="midCat"/>
      </c:valAx>
      <c:valAx>
        <c:axId val="4344541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57251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53 Prop'!$AC$39</c:f>
              <c:strCache>
                <c:ptCount val="1"/>
                <c:pt idx="0">
                  <c:v>Estimated SL climb ra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D$64:$AQ$64</c:f>
              <c:numCache>
                <c:formatCode>General</c:formatCode>
                <c:ptCount val="14"/>
                <c:pt idx="0">
                  <c:v>55.3846153846154</c:v>
                </c:pt>
                <c:pt idx="1">
                  <c:v>104.177396739046</c:v>
                </c:pt>
                <c:pt idx="2">
                  <c:v>160</c:v>
                </c:pt>
                <c:pt idx="3">
                  <c:v>160</c:v>
                </c:pt>
                <c:pt idx="4">
                  <c:v>193.75</c:v>
                </c:pt>
                <c:pt idx="5">
                  <c:v>227.5</c:v>
                </c:pt>
                <c:pt idx="6">
                  <c:v>261.25</c:v>
                </c:pt>
                <c:pt idx="7">
                  <c:v>295</c:v>
                </c:pt>
                <c:pt idx="8">
                  <c:v>305.25</c:v>
                </c:pt>
                <c:pt idx="9">
                  <c:v>315.5</c:v>
                </c:pt>
                <c:pt idx="10">
                  <c:v>325.75</c:v>
                </c:pt>
                <c:pt idx="11">
                  <c:v>336</c:v>
                </c:pt>
                <c:pt idx="12">
                  <c:v>356.5</c:v>
                </c:pt>
              </c:numCache>
            </c:numRef>
          </c:xVal>
          <c:yVal>
            <c:numRef>
              <c:f>'53 Prop'!$AD$65:$AQ$65</c:f>
              <c:numCache>
                <c:formatCode>General</c:formatCode>
                <c:ptCount val="14"/>
                <c:pt idx="0">
                  <c:v>0</c:v>
                </c:pt>
                <c:pt idx="1">
                  <c:v>2015.6229234634</c:v>
                </c:pt>
                <c:pt idx="2">
                  <c:v>2256.20384456288</c:v>
                </c:pt>
                <c:pt idx="3">
                  <c:v>2256.20384456288</c:v>
                </c:pt>
                <c:pt idx="4">
                  <c:v>2726.02697539345</c:v>
                </c:pt>
                <c:pt idx="5">
                  <c:v>2752.63709804391</c:v>
                </c:pt>
                <c:pt idx="6">
                  <c:v>2140.53716409968</c:v>
                </c:pt>
                <c:pt idx="7">
                  <c:v>1169.01107054898</c:v>
                </c:pt>
                <c:pt idx="8">
                  <c:v>599.913892935896</c:v>
                </c:pt>
                <c:pt idx="9">
                  <c:v>0</c:v>
                </c:pt>
                <c:pt idx="10">
                  <c:v>0</c:v>
                </c:pt>
                <c:pt idx="11">
                  <c:v>0</c:v>
                </c:pt>
                <c:pt idx="12">
                  <c:v>0</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S$83:$S$84</c:f>
              <c:numCache>
                <c:formatCode>General</c:formatCode>
                <c:ptCount val="2"/>
                <c:pt idx="0">
                  <c:v>160</c:v>
                </c:pt>
                <c:pt idx="1">
                  <c:v>160</c:v>
                </c:pt>
              </c:numCache>
            </c:numRef>
          </c:xVal>
          <c:yVal>
            <c:numRef>
              <c:f>'53 Prop'!$P$83:$Q$83</c:f>
              <c:numCache>
                <c:formatCode>General</c:formatCode>
                <c:ptCount val="2"/>
                <c:pt idx="0">
                  <c:v>0</c:v>
                </c:pt>
                <c:pt idx="1">
                  <c:v>2256.20384456288</c:v>
                </c:pt>
              </c:numCache>
            </c:numRef>
          </c:yVal>
          <c:smooth val="0"/>
        </c:ser>
        <c:axId val="49153855"/>
        <c:axId val="46930708"/>
      </c:scatterChart>
      <c:valAx>
        <c:axId val="49153855"/>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mph</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930708"/>
        <c:crossesAt val="0"/>
        <c:crossBetween val="midCat"/>
      </c:valAx>
      <c:valAx>
        <c:axId val="46930708"/>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fp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15385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53 Prop'!$AS$82</c:f>
              <c:strCache>
                <c:ptCount val="1"/>
                <c:pt idx="0">
                  <c:v>mp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S$83:$AS$87</c:f>
              <c:numCache>
                <c:formatCode>General</c:formatCode>
                <c:ptCount val="5"/>
                <c:pt idx="0">
                  <c:v>295</c:v>
                </c:pt>
                <c:pt idx="1">
                  <c:v>309.394136820832</c:v>
                </c:pt>
                <c:pt idx="2">
                  <c:v>319.999815572208</c:v>
                </c:pt>
                <c:pt idx="3">
                  <c:v>328.928364693795</c:v>
                </c:pt>
                <c:pt idx="4">
                  <c:v>336.078363318967</c:v>
                </c:pt>
              </c:numCache>
            </c:numRef>
          </c:xVal>
          <c:yVal>
            <c:numRef>
              <c:f>'53 Prop'!$AR$83:$AR$87</c:f>
              <c:numCache>
                <c:formatCode>General</c:formatCode>
                <c:ptCount val="5"/>
                <c:pt idx="0">
                  <c:v>0</c:v>
                </c:pt>
                <c:pt idx="1">
                  <c:v>4921.25</c:v>
                </c:pt>
                <c:pt idx="2">
                  <c:v>9842.5</c:v>
                </c:pt>
                <c:pt idx="3">
                  <c:v>14763.75</c:v>
                </c:pt>
                <c:pt idx="4">
                  <c:v>19685</c:v>
                </c:pt>
              </c:numCache>
            </c:numRef>
          </c:yVal>
          <c:smooth val="0"/>
        </c:ser>
        <c:axId val="59073615"/>
        <c:axId val="10921996"/>
      </c:scatterChart>
      <c:valAx>
        <c:axId val="59073615"/>
        <c:scaling>
          <c:orientation val="minMax"/>
          <c:min val="250"/>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921996"/>
        <c:crossesAt val="0"/>
        <c:crossBetween val="midCat"/>
      </c:valAx>
      <c:valAx>
        <c:axId val="10921996"/>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Altitud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07361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75" spc="-1" strike="noStrike">
                <a:solidFill>
                  <a:srgbClr val="000000"/>
                </a:solidFill>
                <a:latin typeface="Arial"/>
              </a:defRPr>
            </a:pPr>
            <a:r>
              <a:rPr b="1" sz="1775" spc="-1" strike="noStrike">
                <a:solidFill>
                  <a:srgbClr val="000000"/>
                </a:solidFill>
                <a:latin typeface="Arial"/>
              </a:rPr>
              <a:t>Predicted Prop Pitch</a:t>
            </a:r>
          </a:p>
        </c:rich>
      </c:tx>
      <c:layout>
        <c:manualLayout>
          <c:xMode val="edge"/>
          <c:yMode val="edge"/>
          <c:x val="0.289041672512979"/>
          <c:y val="0.0287159648861777"/>
        </c:manualLayout>
      </c:layout>
      <c:overlay val="0"/>
      <c:spPr>
        <a:noFill/>
        <a:ln w="0">
          <a:noFill/>
        </a:ln>
      </c:spPr>
    </c:title>
    <c:autoTitleDeleted val="0"/>
    <c:plotArea>
      <c:layout>
        <c:manualLayout>
          <c:xMode val="edge"/>
          <c:yMode val="edge"/>
          <c:x val="0.0744586314952528"/>
          <c:y val="0.0826513911620295"/>
          <c:w val="0.752677610963005"/>
          <c:h val="0.860065466448445"/>
        </c:manualLayout>
      </c:layout>
      <c:scatterChart>
        <c:scatterStyle val="lineMarker"/>
        <c:varyColors val="0"/>
        <c:ser>
          <c:idx val="0"/>
          <c:order val="0"/>
          <c:tx>
            <c:strRef>
              <c:f>"SL MIL"</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54:$N$54</c:f>
              <c:numCache>
                <c:formatCode>General</c:formatCode>
                <c:ptCount val="13"/>
                <c:pt idx="0">
                  <c:v>15</c:v>
                </c:pt>
                <c:pt idx="1">
                  <c:v>18.4615384615385</c:v>
                </c:pt>
                <c:pt idx="2">
                  <c:v>21.5110872961904</c:v>
                </c:pt>
                <c:pt idx="3">
                  <c:v>25</c:v>
                </c:pt>
                <c:pt idx="4">
                  <c:v>28.75</c:v>
                </c:pt>
                <c:pt idx="5">
                  <c:v>32.5</c:v>
                </c:pt>
                <c:pt idx="6">
                  <c:v>36.25</c:v>
                </c:pt>
                <c:pt idx="7">
                  <c:v>40</c:v>
                </c:pt>
                <c:pt idx="8">
                  <c:v>43.6589697209381</c:v>
                </c:pt>
                <c:pt idx="9">
                  <c:v>47.3179394418763</c:v>
                </c:pt>
                <c:pt idx="10">
                  <c:v>50.9769091628144</c:v>
                </c:pt>
                <c:pt idx="11">
                  <c:v>54.6358788837526</c:v>
                </c:pt>
                <c:pt idx="12">
                  <c:v>59.5153406813855</c:v>
                </c:pt>
              </c:numCache>
            </c:numRef>
          </c:yVal>
          <c:smooth val="0"/>
        </c:ser>
        <c:ser>
          <c:idx val="1"/>
          <c:order val="1"/>
          <c:tx>
            <c:strRef>
              <c:f>"SL WEP"</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63:$N$63</c:f>
              <c:numCache>
                <c:formatCode>General</c:formatCode>
                <c:ptCount val="13"/>
                <c:pt idx="0">
                  <c:v>15</c:v>
                </c:pt>
                <c:pt idx="1">
                  <c:v>18.4615384615385</c:v>
                </c:pt>
                <c:pt idx="2">
                  <c:v>21.5110872961904</c:v>
                </c:pt>
                <c:pt idx="3">
                  <c:v>25</c:v>
                </c:pt>
                <c:pt idx="4">
                  <c:v>28.75</c:v>
                </c:pt>
                <c:pt idx="5">
                  <c:v>32.5</c:v>
                </c:pt>
                <c:pt idx="6">
                  <c:v>36.25</c:v>
                </c:pt>
                <c:pt idx="7">
                  <c:v>40</c:v>
                </c:pt>
                <c:pt idx="8">
                  <c:v>43.6589697209381</c:v>
                </c:pt>
                <c:pt idx="9">
                  <c:v>47.3179394418763</c:v>
                </c:pt>
                <c:pt idx="10">
                  <c:v>50.9769091628144</c:v>
                </c:pt>
                <c:pt idx="11">
                  <c:v>54.6358788837526</c:v>
                </c:pt>
                <c:pt idx="12">
                  <c:v>59.5153406813855</c:v>
                </c:pt>
              </c:numCache>
            </c:numRef>
          </c:yVal>
          <c:smooth val="0"/>
        </c:ser>
        <c:ser>
          <c:idx val="2"/>
          <c:order val="2"/>
          <c:tx>
            <c:strRef>
              <c:f>"HI MIL"</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55:$N$55</c:f>
              <c:numCache>
                <c:formatCode>General</c:formatCode>
                <c:ptCount val="13"/>
                <c:pt idx="0">
                  <c:v>20.3641211162475</c:v>
                </c:pt>
                <c:pt idx="1">
                  <c:v>23.8256595777859</c:v>
                </c:pt>
                <c:pt idx="2">
                  <c:v>26.8752084124378</c:v>
                </c:pt>
                <c:pt idx="3">
                  <c:v>30.3641211162475</c:v>
                </c:pt>
                <c:pt idx="4">
                  <c:v>34.1141211162475</c:v>
                </c:pt>
                <c:pt idx="5">
                  <c:v>37.8641211162475</c:v>
                </c:pt>
                <c:pt idx="6">
                  <c:v>41.6141211162475</c:v>
                </c:pt>
                <c:pt idx="7">
                  <c:v>45.3641211162475</c:v>
                </c:pt>
                <c:pt idx="8">
                  <c:v>49.0230908371856</c:v>
                </c:pt>
                <c:pt idx="9">
                  <c:v>52.6820605581237</c:v>
                </c:pt>
                <c:pt idx="10">
                  <c:v>56.3410302790619</c:v>
                </c:pt>
                <c:pt idx="11">
                  <c:v>60</c:v>
                </c:pt>
                <c:pt idx="12">
                  <c:v>64.6008840399676</c:v>
                </c:pt>
              </c:numCache>
            </c:numRef>
          </c:yVal>
          <c:smooth val="0"/>
        </c:ser>
        <c:ser>
          <c:idx val="3"/>
          <c:order val="3"/>
          <c:tx>
            <c:strRef>
              <c:f>"HI WEP"</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71:$N$71</c:f>
              <c:numCache>
                <c:formatCode>General</c:formatCode>
                <c:ptCount val="13"/>
                <c:pt idx="0">
                  <c:v>19.7541313100334</c:v>
                </c:pt>
                <c:pt idx="1">
                  <c:v>23.2156697715719</c:v>
                </c:pt>
                <c:pt idx="2">
                  <c:v>26.2652186062238</c:v>
                </c:pt>
                <c:pt idx="3">
                  <c:v>29.7541313100334</c:v>
                </c:pt>
                <c:pt idx="4">
                  <c:v>33.5041313100334</c:v>
                </c:pt>
                <c:pt idx="5">
                  <c:v>37.2541313100334</c:v>
                </c:pt>
                <c:pt idx="6">
                  <c:v>41.0041313100334</c:v>
                </c:pt>
                <c:pt idx="7">
                  <c:v>44.7541313100334</c:v>
                </c:pt>
                <c:pt idx="8">
                  <c:v>48.4131010309716</c:v>
                </c:pt>
                <c:pt idx="9">
                  <c:v>52.0720707519097</c:v>
                </c:pt>
                <c:pt idx="10">
                  <c:v>55.7310404728479</c:v>
                </c:pt>
                <c:pt idx="11">
                  <c:v>59.390010193786</c:v>
                </c:pt>
                <c:pt idx="12">
                  <c:v>64.0225731591043</c:v>
                </c:pt>
              </c:numCache>
            </c:numRef>
          </c:yVal>
          <c:smooth val="0"/>
        </c:ser>
        <c:axId val="38106173"/>
        <c:axId val="45671632"/>
      </c:scatterChart>
      <c:valAx>
        <c:axId val="38106173"/>
        <c:scaling>
          <c:orientation val="minMax"/>
        </c:scaling>
        <c:delete val="0"/>
        <c:axPos val="b"/>
        <c:title>
          <c:tx>
            <c:rich>
              <a:bodyPr rot="0"/>
              <a:lstStyle/>
              <a:p>
                <a:pPr>
                  <a:defRPr b="1" sz="1575" spc="-1" strike="noStrike">
                    <a:solidFill>
                      <a:srgbClr val="000000"/>
                    </a:solidFill>
                    <a:latin typeface="Arial"/>
                  </a:defRPr>
                </a:pPr>
                <a:r>
                  <a:rPr b="1" sz="1575" spc="-1" strike="noStrike">
                    <a:solidFill>
                      <a:srgbClr val="000000"/>
                    </a:solidFill>
                    <a:latin typeface="Arial"/>
                  </a:rPr>
                  <a:t>Airspeed (mph)</a:t>
                </a:r>
              </a:p>
            </c:rich>
          </c:tx>
          <c:layout>
            <c:manualLayout>
              <c:xMode val="edge"/>
              <c:yMode val="edge"/>
              <c:x val="0.366493615827136"/>
              <c:y val="0.9105043892277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45671632"/>
        <c:crossesAt val="0"/>
        <c:crossBetween val="midCat"/>
      </c:valAx>
      <c:valAx>
        <c:axId val="45671632"/>
        <c:scaling>
          <c:orientation val="minMax"/>
        </c:scaling>
        <c:delete val="0"/>
        <c:axPos val="l"/>
        <c:majorGridlines>
          <c:spPr>
            <a:ln w="0">
              <a:solidFill>
                <a:srgbClr val="000000"/>
              </a:solidFill>
            </a:ln>
          </c:spPr>
        </c:majorGridlines>
        <c:title>
          <c:tx>
            <c:rich>
              <a:bodyPr rot="-5400000"/>
              <a:lstStyle/>
              <a:p>
                <a:pPr>
                  <a:defRPr b="1" sz="1575" spc="-1" strike="noStrike">
                    <a:solidFill>
                      <a:srgbClr val="000000"/>
                    </a:solidFill>
                    <a:latin typeface="Arial"/>
                  </a:defRPr>
                </a:pPr>
                <a:r>
                  <a:rPr b="1" sz="1575" spc="-1" strike="noStrike">
                    <a:solidFill>
                      <a:srgbClr val="000000"/>
                    </a:solidFill>
                    <a:latin typeface="Arial"/>
                  </a:rPr>
                  <a:t>Prop Pitc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38106173"/>
        <c:crossesAt val="0"/>
        <c:crossBetween val="midCat"/>
      </c:valAx>
      <c:spPr>
        <a:solidFill>
          <a:srgbClr val="c0c0c0"/>
        </a:solidFill>
        <a:ln w="12600">
          <a:solidFill>
            <a:srgbClr val="808080"/>
          </a:solidFill>
          <a:round/>
        </a:ln>
      </c:spPr>
    </c:plotArea>
    <c:legend>
      <c:legendPos val="r"/>
      <c:layout>
        <c:manualLayout>
          <c:xMode val="edge"/>
          <c:yMode val="edge"/>
          <c:x val="0.813011552312801"/>
          <c:y val="0.418166939443535"/>
        </c:manualLayout>
      </c:layout>
      <c:overlay val="0"/>
      <c:spPr>
        <a:solidFill>
          <a:srgbClr val="ffffff"/>
        </a:solidFill>
        <a:ln w="0">
          <a:solidFill>
            <a:srgbClr val="000000"/>
          </a:solidFill>
        </a:ln>
      </c:spPr>
      <c:txPr>
        <a:bodyPr/>
        <a:lstStyle/>
        <a:p>
          <a:pPr>
            <a:defRPr b="0" sz="1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a:t>
            </a:r>
          </a:p>
        </c:rich>
      </c:tx>
      <c:overlay val="0"/>
      <c:spPr>
        <a:noFill/>
        <a:ln w="0">
          <a:noFill/>
        </a:ln>
      </c:spPr>
    </c:title>
    <c:autoTitleDeleted val="0"/>
    <c:plotArea>
      <c:scatterChart>
        <c:scatterStyle val="lineMarker"/>
        <c:varyColors val="0"/>
        <c:ser>
          <c:idx val="0"/>
          <c:order val="0"/>
          <c:tx>
            <c:strRef>
              <c:f>'53 WEP'!$A$88</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88:$N$88</c:f>
              <c:numCache>
                <c:formatCode>General</c:formatCode>
                <c:ptCount val="13"/>
                <c:pt idx="0">
                  <c:v>0.085725</c:v>
                </c:pt>
                <c:pt idx="1">
                  <c:v>0.285704450869267</c:v>
                </c:pt>
                <c:pt idx="2">
                  <c:v>0.362896696229116</c:v>
                </c:pt>
                <c:pt idx="3">
                  <c:v>0.4461</c:v>
                </c:pt>
                <c:pt idx="4">
                  <c:v>0.588523083688112</c:v>
                </c:pt>
                <c:pt idx="5">
                  <c:v>0.711494535869263</c:v>
                </c:pt>
                <c:pt idx="6">
                  <c:v>0.793709300475949</c:v>
                </c:pt>
                <c:pt idx="7">
                  <c:v>0.879931807955956</c:v>
                </c:pt>
                <c:pt idx="8">
                  <c:v>0.879931804773869</c:v>
                </c:pt>
                <c:pt idx="9">
                  <c:v>0.858229344793071</c:v>
                </c:pt>
                <c:pt idx="10">
                  <c:v>0.819197260787639</c:v>
                </c:pt>
                <c:pt idx="11">
                  <c:v>0.781086675032729</c:v>
                </c:pt>
                <c:pt idx="12">
                  <c:v>0.706560620378064</c:v>
                </c:pt>
              </c:numCache>
            </c:numRef>
          </c:yVal>
          <c:smooth val="0"/>
        </c:ser>
        <c:ser>
          <c:idx val="1"/>
          <c:order val="1"/>
          <c:tx>
            <c:strRef>
              <c:f>'53 WEP'!$A$91</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1:$N$91</c:f>
              <c:numCache>
                <c:formatCode>General</c:formatCode>
                <c:ptCount val="13"/>
                <c:pt idx="0">
                  <c:v>0.085725</c:v>
                </c:pt>
                <c:pt idx="1">
                  <c:v>0.285704450869267</c:v>
                </c:pt>
                <c:pt idx="2">
                  <c:v>0.362896696229116</c:v>
                </c:pt>
                <c:pt idx="3">
                  <c:v>0.4461</c:v>
                </c:pt>
                <c:pt idx="4">
                  <c:v>0.588523083688112</c:v>
                </c:pt>
                <c:pt idx="5">
                  <c:v>0.711494535869263</c:v>
                </c:pt>
                <c:pt idx="6">
                  <c:v>0.793709300475949</c:v>
                </c:pt>
                <c:pt idx="7">
                  <c:v>0.879931807955956</c:v>
                </c:pt>
                <c:pt idx="8">
                  <c:v>0.879931804773869</c:v>
                </c:pt>
                <c:pt idx="9">
                  <c:v>0.858229344793071</c:v>
                </c:pt>
                <c:pt idx="10">
                  <c:v>0.819197260787639</c:v>
                </c:pt>
                <c:pt idx="11">
                  <c:v>0.781086675032729</c:v>
                </c:pt>
                <c:pt idx="12">
                  <c:v>0.706560620378064</c:v>
                </c:pt>
              </c:numCache>
            </c:numRef>
          </c:yVal>
          <c:smooth val="0"/>
        </c:ser>
        <c:ser>
          <c:idx val="2"/>
          <c:order val="2"/>
          <c:tx>
            <c:strRef>
              <c:f>'53 WEP'!$A$94</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4:$N$94</c:f>
              <c:numCache>
                <c:formatCode>General</c:formatCode>
                <c:ptCount val="13"/>
                <c:pt idx="0">
                  <c:v>0</c:v>
                </c:pt>
                <c:pt idx="1">
                  <c:v>0.2164662222566</c:v>
                </c:pt>
                <c:pt idx="2">
                  <c:v>0.365412021045011</c:v>
                </c:pt>
                <c:pt idx="3">
                  <c:v>0.566300540145359</c:v>
                </c:pt>
                <c:pt idx="4">
                  <c:v>0.696481672679053</c:v>
                </c:pt>
                <c:pt idx="5">
                  <c:v>0.761486332789553</c:v>
                </c:pt>
                <c:pt idx="6">
                  <c:v>0.808062680171126</c:v>
                </c:pt>
                <c:pt idx="7">
                  <c:v>0.856474358658</c:v>
                </c:pt>
                <c:pt idx="8">
                  <c:v>0.828354591413283</c:v>
                </c:pt>
                <c:pt idx="9">
                  <c:v>0.786622930990177</c:v>
                </c:pt>
                <c:pt idx="10">
                  <c:v>0.734497070215347</c:v>
                </c:pt>
                <c:pt idx="11">
                  <c:v>0.673118660152674</c:v>
                </c:pt>
                <c:pt idx="12">
                  <c:v>0.636427977056441</c:v>
                </c:pt>
              </c:numCache>
            </c:numRef>
          </c:yVal>
          <c:smooth val="0"/>
        </c:ser>
        <c:ser>
          <c:idx val="3"/>
          <c:order val="3"/>
          <c:tx>
            <c:strRef>
              <c:f>'53 WEP'!$A$97</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7:$N$97</c:f>
              <c:numCache>
                <c:formatCode>General</c:formatCode>
                <c:ptCount val="13"/>
                <c:pt idx="0">
                  <c:v>0.0504922989664743</c:v>
                </c:pt>
                <c:pt idx="1">
                  <c:v>0.220752898280728</c:v>
                </c:pt>
                <c:pt idx="2">
                  <c:v>0.355503521298047</c:v>
                </c:pt>
                <c:pt idx="3">
                  <c:v>0.556115291423181</c:v>
                </c:pt>
                <c:pt idx="4">
                  <c:v>0.687514215777676</c:v>
                </c:pt>
                <c:pt idx="5">
                  <c:v>0.766920138234869</c:v>
                </c:pt>
                <c:pt idx="6">
                  <c:v>0.810260251211708</c:v>
                </c:pt>
                <c:pt idx="7">
                  <c:v>0.86198163028418</c:v>
                </c:pt>
                <c:pt idx="8">
                  <c:v>0.836174841464096</c:v>
                </c:pt>
                <c:pt idx="9">
                  <c:v>0.79719738675729</c:v>
                </c:pt>
                <c:pt idx="10">
                  <c:v>0.746948290633978</c:v>
                </c:pt>
                <c:pt idx="11">
                  <c:v>0.685791971825219</c:v>
                </c:pt>
                <c:pt idx="12">
                  <c:v>0.644293005036182</c:v>
                </c:pt>
              </c:numCache>
            </c:numRef>
          </c:yVal>
          <c:smooth val="0"/>
        </c:ser>
        <c:axId val="56024573"/>
        <c:axId val="10510690"/>
      </c:scatterChart>
      <c:valAx>
        <c:axId val="560245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10510690"/>
        <c:crossesAt val="0"/>
        <c:crossBetween val="midCat"/>
      </c:valAx>
      <c:valAx>
        <c:axId val="1051069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5602457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hrust</a:t>
            </a:r>
          </a:p>
        </c:rich>
      </c:tx>
      <c:overlay val="0"/>
      <c:spPr>
        <a:noFill/>
        <a:ln w="0">
          <a:noFill/>
        </a:ln>
      </c:spPr>
    </c:title>
    <c:autoTitleDeleted val="0"/>
    <c:plotArea>
      <c:scatterChart>
        <c:scatterStyle val="lineMarker"/>
        <c:varyColors val="0"/>
        <c:ser>
          <c:idx val="0"/>
          <c:order val="0"/>
          <c:tx>
            <c:strRef>
              <c:f>'53 WEP'!$A$89</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89:$N$89</c:f>
              <c:numCache>
                <c:formatCode>General</c:formatCode>
                <c:ptCount val="13"/>
                <c:pt idx="1">
                  <c:v>4634.32978673288</c:v>
                </c:pt>
                <c:pt idx="2">
                  <c:v>3132.09800800396</c:v>
                </c:pt>
                <c:pt idx="3">
                  <c:v>2507.74515927545</c:v>
                </c:pt>
                <c:pt idx="4">
                  <c:v>2732.3743890601</c:v>
                </c:pt>
                <c:pt idx="5">
                  <c:v>2813.46696960605</c:v>
                </c:pt>
                <c:pt idx="6">
                  <c:v>2733.26332668205</c:v>
                </c:pt>
                <c:pt idx="7">
                  <c:v>2683.62801477587</c:v>
                </c:pt>
                <c:pt idx="8">
                  <c:v>2593.54388176349</c:v>
                </c:pt>
                <c:pt idx="9">
                  <c:v>2447.4220859118</c:v>
                </c:pt>
                <c:pt idx="10">
                  <c:v>2262.62861656859</c:v>
                </c:pt>
                <c:pt idx="11">
                  <c:v>2091.5739587309</c:v>
                </c:pt>
                <c:pt idx="12">
                  <c:v>1783.24329315832</c:v>
                </c:pt>
              </c:numCache>
            </c:numRef>
          </c:yVal>
          <c:smooth val="0"/>
        </c:ser>
        <c:ser>
          <c:idx val="1"/>
          <c:order val="1"/>
          <c:tx>
            <c:strRef>
              <c:f>'53 WEP'!$A$92</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2:$N$92</c:f>
              <c:numCache>
                <c:formatCode>General</c:formatCode>
                <c:ptCount val="13"/>
                <c:pt idx="1">
                  <c:v>4634.32978673288</c:v>
                </c:pt>
                <c:pt idx="2">
                  <c:v>3132.09800800396</c:v>
                </c:pt>
                <c:pt idx="3">
                  <c:v>2507.74515927545</c:v>
                </c:pt>
                <c:pt idx="4">
                  <c:v>2732.3743890601</c:v>
                </c:pt>
                <c:pt idx="5">
                  <c:v>2813.46696960605</c:v>
                </c:pt>
                <c:pt idx="6">
                  <c:v>2733.26332668205</c:v>
                </c:pt>
                <c:pt idx="7">
                  <c:v>2683.62801477587</c:v>
                </c:pt>
                <c:pt idx="8">
                  <c:v>2593.54388176349</c:v>
                </c:pt>
                <c:pt idx="9">
                  <c:v>2447.4220859118</c:v>
                </c:pt>
                <c:pt idx="10">
                  <c:v>2262.62861656859</c:v>
                </c:pt>
                <c:pt idx="11">
                  <c:v>2091.5739587309</c:v>
                </c:pt>
                <c:pt idx="12">
                  <c:v>1783.24329315832</c:v>
                </c:pt>
              </c:numCache>
            </c:numRef>
          </c:yVal>
          <c:smooth val="0"/>
        </c:ser>
        <c:ser>
          <c:idx val="2"/>
          <c:order val="2"/>
          <c:tx>
            <c:strRef>
              <c:f>'53 WEP'!$A$95</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5:$N$95</c:f>
              <c:numCache>
                <c:formatCode>General</c:formatCode>
                <c:ptCount val="13"/>
                <c:pt idx="1">
                  <c:v>3718.98453176119</c:v>
                </c:pt>
                <c:pt idx="2">
                  <c:v>3340.40760465903</c:v>
                </c:pt>
                <c:pt idx="3">
                  <c:v>3371.8050586731</c:v>
                </c:pt>
                <c:pt idx="4">
                  <c:v>3424.92212783754</c:v>
                </c:pt>
                <c:pt idx="5">
                  <c:v>3189.30951991055</c:v>
                </c:pt>
                <c:pt idx="6">
                  <c:v>2947.33403433375</c:v>
                </c:pt>
                <c:pt idx="7">
                  <c:v>2766.63565703402</c:v>
                </c:pt>
                <c:pt idx="8">
                  <c:v>2585.98006964045</c:v>
                </c:pt>
                <c:pt idx="9">
                  <c:v>2375.94521218754</c:v>
                </c:pt>
                <c:pt idx="10">
                  <c:v>2148.71668615246</c:v>
                </c:pt>
                <c:pt idx="11">
                  <c:v>1909.10551261689</c:v>
                </c:pt>
                <c:pt idx="12">
                  <c:v>1701.27585285769</c:v>
                </c:pt>
              </c:numCache>
            </c:numRef>
          </c:yVal>
          <c:smooth val="0"/>
        </c:ser>
        <c:ser>
          <c:idx val="3"/>
          <c:order val="3"/>
          <c:tx>
            <c:strRef>
              <c:f>'53 WEP'!$A$98</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8:$N$98</c:f>
              <c:numCache>
                <c:formatCode>General</c:formatCode>
                <c:ptCount val="13"/>
                <c:pt idx="1">
                  <c:v>3580.76931912452</c:v>
                </c:pt>
                <c:pt idx="2">
                  <c:v>3068.2888063357</c:v>
                </c:pt>
                <c:pt idx="3">
                  <c:v>3126.19464260376</c:v>
                </c:pt>
                <c:pt idx="4">
                  <c:v>3191.96695486153</c:v>
                </c:pt>
                <c:pt idx="5">
                  <c:v>3032.63675048938</c:v>
                </c:pt>
                <c:pt idx="6">
                  <c:v>2790.25913943194</c:v>
                </c:pt>
                <c:pt idx="7">
                  <c:v>2628.88331838618</c:v>
                </c:pt>
                <c:pt idx="8">
                  <c:v>2464.57297303974</c:v>
                </c:pt>
                <c:pt idx="9">
                  <c:v>2273.3765782052</c:v>
                </c:pt>
                <c:pt idx="10">
                  <c:v>2063.07645103753</c:v>
                </c:pt>
                <c:pt idx="11">
                  <c:v>1836.39623517613</c:v>
                </c:pt>
                <c:pt idx="12">
                  <c:v>1626.09002953607</c:v>
                </c:pt>
              </c:numCache>
            </c:numRef>
          </c:yVal>
          <c:smooth val="0"/>
        </c:ser>
        <c:axId val="33973682"/>
        <c:axId val="47639739"/>
      </c:scatterChart>
      <c:valAx>
        <c:axId val="339736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7639739"/>
        <c:crossesAt val="0"/>
        <c:crossBetween val="midCat"/>
      </c:valAx>
      <c:valAx>
        <c:axId val="4763973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397368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Fields!$F$157</c:f>
              <c:strCache>
                <c:ptCount val="1"/>
                <c:pt idx="0">
                  <c:v>Norma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F$160:$F$176</c:f>
              <c:numCache>
                <c:formatCode>General</c:formatCode>
                <c:ptCount val="17"/>
                <c:pt idx="0">
                  <c:v>0</c:v>
                </c:pt>
                <c:pt idx="1">
                  <c:v>0.11295483321231</c:v>
                </c:pt>
                <c:pt idx="2">
                  <c:v>0.309339550648079</c:v>
                </c:pt>
                <c:pt idx="3">
                  <c:v>0.366220678417074</c:v>
                </c:pt>
                <c:pt idx="4">
                  <c:v>0.423118872231005</c:v>
                </c:pt>
                <c:pt idx="5">
                  <c:v>0.48</c:v>
                </c:pt>
                <c:pt idx="6">
                  <c:v>0.5</c:v>
                </c:pt>
                <c:pt idx="7">
                  <c:v>0.538</c:v>
                </c:pt>
                <c:pt idx="8">
                  <c:v>0.561</c:v>
                </c:pt>
                <c:pt idx="9">
                  <c:v>0.593</c:v>
                </c:pt>
                <c:pt idx="10">
                  <c:v>0.616</c:v>
                </c:pt>
                <c:pt idx="11">
                  <c:v>0.646</c:v>
                </c:pt>
                <c:pt idx="12">
                  <c:v>0.672</c:v>
                </c:pt>
                <c:pt idx="13">
                  <c:v>0.698</c:v>
                </c:pt>
                <c:pt idx="14">
                  <c:v>0.744</c:v>
                </c:pt>
                <c:pt idx="15">
                  <c:v>0.797</c:v>
                </c:pt>
                <c:pt idx="16">
                  <c:v>1</c:v>
                </c:pt>
              </c:numCache>
            </c:numRef>
          </c:xVal>
          <c:yVal>
            <c:numRef>
              <c:f>Fields!$G$160:$G$176</c:f>
              <c:numCache>
                <c:formatCode>General</c:formatCode>
                <c:ptCount val="17"/>
                <c:pt idx="0">
                  <c:v>0.86521964111186</c:v>
                </c:pt>
                <c:pt idx="1">
                  <c:v>0.96</c:v>
                </c:pt>
                <c:pt idx="2">
                  <c:v>1.12478634396921</c:v>
                </c:pt>
                <c:pt idx="3">
                  <c:v>0.999870055524271</c:v>
                </c:pt>
                <c:pt idx="4">
                  <c:v>0.874916288444937</c:v>
                </c:pt>
                <c:pt idx="5">
                  <c:v>0.75</c:v>
                </c:pt>
                <c:pt idx="6">
                  <c:v>0.712</c:v>
                </c:pt>
                <c:pt idx="7">
                  <c:v>0.65</c:v>
                </c:pt>
                <c:pt idx="8">
                  <c:v>0.61</c:v>
                </c:pt>
                <c:pt idx="9">
                  <c:v>0.565</c:v>
                </c:pt>
                <c:pt idx="10">
                  <c:v>0.532</c:v>
                </c:pt>
                <c:pt idx="11">
                  <c:v>0.486</c:v>
                </c:pt>
                <c:pt idx="12">
                  <c:v>0.454</c:v>
                </c:pt>
                <c:pt idx="13">
                  <c:v>0.422</c:v>
                </c:pt>
                <c:pt idx="14">
                  <c:v>0.388</c:v>
                </c:pt>
                <c:pt idx="15">
                  <c:v>0.367</c:v>
                </c:pt>
                <c:pt idx="16">
                  <c:v>0.3274</c:v>
                </c:pt>
              </c:numCache>
            </c:numRef>
          </c:yVal>
          <c:smooth val="0"/>
        </c:ser>
        <c:ser>
          <c:idx val="1"/>
          <c:order val="1"/>
          <c:tx>
            <c:strRef>
              <c:f>Fields!$I$157</c:f>
              <c:strCache>
                <c:ptCount val="1"/>
                <c:pt idx="0">
                  <c:v>Lamina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I$160:$I$176</c:f>
              <c:numCache>
                <c:formatCode>General</c:formatCode>
                <c:ptCount val="17"/>
                <c:pt idx="0">
                  <c:v>0</c:v>
                </c:pt>
                <c:pt idx="1">
                  <c:v>0.11295483321231</c:v>
                </c:pt>
                <c:pt idx="2">
                  <c:v>0.309339550648079</c:v>
                </c:pt>
                <c:pt idx="3">
                  <c:v>0.366220678417074</c:v>
                </c:pt>
                <c:pt idx="4">
                  <c:v>0.423118872231005</c:v>
                </c:pt>
                <c:pt idx="5">
                  <c:v>0.48</c:v>
                </c:pt>
                <c:pt idx="6">
                  <c:v>0.511</c:v>
                </c:pt>
                <c:pt idx="7">
                  <c:v>0.55</c:v>
                </c:pt>
                <c:pt idx="8">
                  <c:v>0.6</c:v>
                </c:pt>
                <c:pt idx="9">
                  <c:v>0.637</c:v>
                </c:pt>
                <c:pt idx="10">
                  <c:v>0.661</c:v>
                </c:pt>
                <c:pt idx="11">
                  <c:v>0.676</c:v>
                </c:pt>
                <c:pt idx="12">
                  <c:v>0.693</c:v>
                </c:pt>
                <c:pt idx="13">
                  <c:v>0.776</c:v>
                </c:pt>
                <c:pt idx="14">
                  <c:v>0.812</c:v>
                </c:pt>
                <c:pt idx="15">
                  <c:v>0.873</c:v>
                </c:pt>
                <c:pt idx="16">
                  <c:v>1</c:v>
                </c:pt>
              </c:numCache>
            </c:numRef>
          </c:xVal>
          <c:yVal>
            <c:numRef>
              <c:f>Fields!$J$160:$J$176</c:f>
              <c:numCache>
                <c:formatCode>General</c:formatCode>
                <c:ptCount val="17"/>
                <c:pt idx="0">
                  <c:v>0.86521964111186</c:v>
                </c:pt>
                <c:pt idx="1">
                  <c:v>0.96</c:v>
                </c:pt>
                <c:pt idx="2">
                  <c:v>1.12478634396921</c:v>
                </c:pt>
                <c:pt idx="3">
                  <c:v>0.999870055524271</c:v>
                </c:pt>
                <c:pt idx="4">
                  <c:v>0.874916288444937</c:v>
                </c:pt>
                <c:pt idx="5">
                  <c:v>0.75</c:v>
                </c:pt>
                <c:pt idx="6">
                  <c:v>0.737</c:v>
                </c:pt>
                <c:pt idx="7">
                  <c:v>0.734</c:v>
                </c:pt>
                <c:pt idx="8">
                  <c:v>0.737931</c:v>
                </c:pt>
                <c:pt idx="9">
                  <c:v>0.727</c:v>
                </c:pt>
                <c:pt idx="10">
                  <c:v>0.698</c:v>
                </c:pt>
                <c:pt idx="11">
                  <c:v>0.653</c:v>
                </c:pt>
                <c:pt idx="12">
                  <c:v>0.591</c:v>
                </c:pt>
                <c:pt idx="13">
                  <c:v>0.424</c:v>
                </c:pt>
                <c:pt idx="14">
                  <c:v>0.4</c:v>
                </c:pt>
                <c:pt idx="15">
                  <c:v>0.394</c:v>
                </c:pt>
                <c:pt idx="16">
                  <c:v>0.382</c:v>
                </c:pt>
              </c:numCache>
            </c:numRef>
          </c:yVal>
          <c:smooth val="0"/>
        </c:ser>
        <c:axId val="12552027"/>
        <c:axId val="30315607"/>
      </c:scatterChart>
      <c:valAx>
        <c:axId val="12552027"/>
        <c:scaling>
          <c:orientation val="minMax"/>
          <c:max val="1"/>
        </c:scaling>
        <c:delete val="0"/>
        <c:axPos val="b"/>
        <c:numFmt formatCode="0.0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0315607"/>
        <c:crossesAt val="0"/>
        <c:crossBetween val="midCat"/>
      </c:valAx>
      <c:valAx>
        <c:axId val="30315607"/>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255202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A$16</c:f>
              <c:numCache>
                <c:formatCode>General</c:formatCode>
                <c:ptCount val="9"/>
                <c:pt idx="0">
                  <c:v>-180</c:v>
                </c:pt>
                <c:pt idx="1">
                  <c:v>-90</c:v>
                </c:pt>
                <c:pt idx="2">
                  <c:v>-19.0007728567094</c:v>
                </c:pt>
                <c:pt idx="3">
                  <c:v>-13.1465884924345</c:v>
                </c:pt>
                <c:pt idx="4">
                  <c:v>0</c:v>
                </c:pt>
                <c:pt idx="5">
                  <c:v>12.3900141120818</c:v>
                </c:pt>
                <c:pt idx="6">
                  <c:v>17.9072954151238</c:v>
                </c:pt>
                <c:pt idx="7">
                  <c:v>90</c:v>
                </c:pt>
                <c:pt idx="8">
                  <c:v>180</c:v>
                </c:pt>
              </c:numCache>
            </c:numRef>
          </c:xVal>
          <c:yVal>
            <c:numRef>
              <c:f>Stability!$B$8:$B$16</c:f>
              <c:numCache>
                <c:formatCode>General</c:formatCode>
                <c:ptCount val="9"/>
                <c:pt idx="0">
                  <c:v>1</c:v>
                </c:pt>
                <c:pt idx="1">
                  <c:v>0.2</c:v>
                </c:pt>
                <c:pt idx="2">
                  <c:v>0.2</c:v>
                </c:pt>
                <c:pt idx="3">
                  <c:v>0.6</c:v>
                </c:pt>
                <c:pt idx="4">
                  <c:v>1</c:v>
                </c:pt>
                <c:pt idx="5">
                  <c:v>0.6</c:v>
                </c:pt>
                <c:pt idx="6">
                  <c:v>0.1</c:v>
                </c:pt>
                <c:pt idx="7">
                  <c:v>0.2</c:v>
                </c:pt>
                <c:pt idx="8">
                  <c:v>1</c:v>
                </c:pt>
              </c:numCache>
            </c:numRef>
          </c:yVal>
          <c:smooth val="0"/>
        </c:ser>
        <c:axId val="74821613"/>
        <c:axId val="71746020"/>
      </c:scatterChart>
      <c:valAx>
        <c:axId val="74821613"/>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746020"/>
        <c:crossesAt val="0"/>
        <c:crossBetween val="midCat"/>
      </c:valAx>
      <c:valAx>
        <c:axId val="71746020"/>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821613"/>
        <c:crossesAt val="0"/>
        <c:crossBetween val="midCat"/>
        <c:majorUnit val="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20:$A$28</c:f>
              <c:numCache>
                <c:formatCode>General</c:formatCode>
                <c:ptCount val="9"/>
                <c:pt idx="0">
                  <c:v>-180</c:v>
                </c:pt>
                <c:pt idx="1">
                  <c:v>-90</c:v>
                </c:pt>
                <c:pt idx="2">
                  <c:v>-19.0007728567094</c:v>
                </c:pt>
                <c:pt idx="3">
                  <c:v>-13.1465884924345</c:v>
                </c:pt>
                <c:pt idx="4">
                  <c:v>0</c:v>
                </c:pt>
                <c:pt idx="5">
                  <c:v>12.3900141120818</c:v>
                </c:pt>
                <c:pt idx="6">
                  <c:v>17.9072954151238</c:v>
                </c:pt>
                <c:pt idx="7">
                  <c:v>90</c:v>
                </c:pt>
                <c:pt idx="8">
                  <c:v>180</c:v>
                </c:pt>
              </c:numCache>
            </c:numRef>
          </c:xVal>
          <c:yVal>
            <c:numRef>
              <c:f>Stability!$B$20:$B$28</c:f>
              <c:numCache>
                <c:formatCode>General</c:formatCode>
                <c:ptCount val="9"/>
                <c:pt idx="0">
                  <c:v>1</c:v>
                </c:pt>
                <c:pt idx="1">
                  <c:v>0.7</c:v>
                </c:pt>
                <c:pt idx="2">
                  <c:v>0.225</c:v>
                </c:pt>
                <c:pt idx="3">
                  <c:v>0.5</c:v>
                </c:pt>
                <c:pt idx="4">
                  <c:v>1</c:v>
                </c:pt>
                <c:pt idx="5">
                  <c:v>0.5</c:v>
                </c:pt>
                <c:pt idx="6">
                  <c:v>0.225</c:v>
                </c:pt>
                <c:pt idx="7">
                  <c:v>0.7</c:v>
                </c:pt>
                <c:pt idx="8">
                  <c:v>1</c:v>
                </c:pt>
              </c:numCache>
            </c:numRef>
          </c:yVal>
          <c:smooth val="0"/>
        </c:ser>
        <c:axId val="11714609"/>
        <c:axId val="36411243"/>
      </c:scatterChart>
      <c:valAx>
        <c:axId val="11714609"/>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411243"/>
        <c:crossesAt val="0"/>
        <c:crossBetween val="midCat"/>
      </c:valAx>
      <c:valAx>
        <c:axId val="36411243"/>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71460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32:$A$40</c:f>
              <c:numCache>
                <c:formatCode>General</c:formatCode>
                <c:ptCount val="9"/>
                <c:pt idx="0">
                  <c:v>-180</c:v>
                </c:pt>
                <c:pt idx="1">
                  <c:v>-90</c:v>
                </c:pt>
                <c:pt idx="2">
                  <c:v>-19.0007728567094</c:v>
                </c:pt>
                <c:pt idx="3">
                  <c:v>-13.1465884924345</c:v>
                </c:pt>
                <c:pt idx="4">
                  <c:v>0</c:v>
                </c:pt>
                <c:pt idx="5">
                  <c:v>12.3900141120818</c:v>
                </c:pt>
                <c:pt idx="6">
                  <c:v>17.9072954151238</c:v>
                </c:pt>
                <c:pt idx="7">
                  <c:v>90</c:v>
                </c:pt>
                <c:pt idx="8">
                  <c:v>180</c:v>
                </c:pt>
              </c:numCache>
            </c:numRef>
          </c:xVal>
          <c:yVal>
            <c:numRef>
              <c:f>Stability!$B$32:$B$40</c:f>
              <c:numCache>
                <c:formatCode>General</c:formatCode>
                <c:ptCount val="9"/>
                <c:pt idx="0">
                  <c:v>1</c:v>
                </c:pt>
                <c:pt idx="1">
                  <c:v>0.566666666666667</c:v>
                </c:pt>
                <c:pt idx="2">
                  <c:v>0.433333333333333</c:v>
                </c:pt>
                <c:pt idx="3">
                  <c:v>0.6</c:v>
                </c:pt>
                <c:pt idx="4">
                  <c:v>1</c:v>
                </c:pt>
                <c:pt idx="5">
                  <c:v>0.6</c:v>
                </c:pt>
                <c:pt idx="6">
                  <c:v>0.433333333333333</c:v>
                </c:pt>
                <c:pt idx="7">
                  <c:v>0.566666666666667</c:v>
                </c:pt>
                <c:pt idx="8">
                  <c:v>1</c:v>
                </c:pt>
              </c:numCache>
            </c:numRef>
          </c:yVal>
          <c:smooth val="0"/>
        </c:ser>
        <c:axId val="25708263"/>
        <c:axId val="799997"/>
      </c:scatterChart>
      <c:valAx>
        <c:axId val="25708263"/>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9997"/>
        <c:crossesAt val="0"/>
        <c:crossBetween val="midCat"/>
      </c:valAx>
      <c:valAx>
        <c:axId val="799997"/>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70826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875" spc="-1" strike="noStrike">
                <a:solidFill>
                  <a:srgbClr val="000000"/>
                </a:solidFill>
                <a:latin typeface="Arial"/>
              </a:defRPr>
            </a:pPr>
            <a:r>
              <a:rPr b="1" i="1" sz="1875" spc="-1" strike="noStrike">
                <a:solidFill>
                  <a:srgbClr val="000000"/>
                </a:solidFill>
                <a:latin typeface="Arial"/>
              </a:rPr>
              <a:t>404 and 473 Overall from AoA's of -180deg to +180deg</a:t>
            </a:r>
          </a:p>
        </c:rich>
      </c:tx>
      <c:overlay val="0"/>
      <c:spPr>
        <a:noFill/>
        <a:ln w="0">
          <a:noFill/>
        </a:ln>
      </c:spPr>
    </c:title>
    <c:autoTitleDeleted val="0"/>
    <c:plotArea>
      <c:scatterChart>
        <c:scatterStyle val="lineMarker"/>
        <c:varyColors val="0"/>
        <c:ser>
          <c:idx val="0"/>
          <c:order val="0"/>
          <c:tx>
            <c:strRef>
              <c:f>"CM"</c:f>
              <c:strCache>
                <c:ptCount val="1"/>
                <c:pt idx="0">
                  <c:v>CM</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D$201:$D$217</c:f>
              <c:numCache>
                <c:formatCode>General</c:formatCode>
                <c:ptCount val="17"/>
                <c:pt idx="0">
                  <c:v>-180</c:v>
                </c:pt>
                <c:pt idx="1">
                  <c:v>-157.5</c:v>
                </c:pt>
                <c:pt idx="2">
                  <c:v>-135</c:v>
                </c:pt>
                <c:pt idx="3">
                  <c:v>-112.5</c:v>
                </c:pt>
                <c:pt idx="4">
                  <c:v>-90</c:v>
                </c:pt>
                <c:pt idx="5">
                  <c:v>-50</c:v>
                </c:pt>
                <c:pt idx="6">
                  <c:v>-21.0007728567094</c:v>
                </c:pt>
                <c:pt idx="7">
                  <c:v>-18.0007728567094</c:v>
                </c:pt>
                <c:pt idx="8">
                  <c:v>0</c:v>
                </c:pt>
                <c:pt idx="9">
                  <c:v>18.9072954151238</c:v>
                </c:pt>
                <c:pt idx="10">
                  <c:v>21.9072954151238</c:v>
                </c:pt>
                <c:pt idx="11">
                  <c:v>50</c:v>
                </c:pt>
                <c:pt idx="12">
                  <c:v>90</c:v>
                </c:pt>
                <c:pt idx="13">
                  <c:v>112.5</c:v>
                </c:pt>
                <c:pt idx="14">
                  <c:v>135</c:v>
                </c:pt>
                <c:pt idx="15">
                  <c:v>157.5</c:v>
                </c:pt>
                <c:pt idx="16">
                  <c:v>180</c:v>
                </c:pt>
              </c:numCache>
            </c:numRef>
          </c:xVal>
          <c:yVal>
            <c:numRef>
              <c:f>'20 Aero'!$E$201:$E$217</c:f>
              <c:numCache>
                <c:formatCode>General</c:formatCode>
                <c:ptCount val="17"/>
                <c:pt idx="0">
                  <c:v>-0.45166</c:v>
                </c:pt>
                <c:pt idx="1">
                  <c:v>-0.90332</c:v>
                </c:pt>
                <c:pt idx="2">
                  <c:v>-1</c:v>
                </c:pt>
                <c:pt idx="3">
                  <c:v>-1.13</c:v>
                </c:pt>
                <c:pt idx="4">
                  <c:v>-1.65</c:v>
                </c:pt>
                <c:pt idx="5">
                  <c:v>-0.3</c:v>
                </c:pt>
                <c:pt idx="6">
                  <c:v>-0.066</c:v>
                </c:pt>
                <c:pt idx="7">
                  <c:v>-0.033</c:v>
                </c:pt>
                <c:pt idx="8">
                  <c:v>0</c:v>
                </c:pt>
                <c:pt idx="9">
                  <c:v>0.033</c:v>
                </c:pt>
                <c:pt idx="10">
                  <c:v>0.066</c:v>
                </c:pt>
                <c:pt idx="11">
                  <c:v>0.3</c:v>
                </c:pt>
                <c:pt idx="12">
                  <c:v>1.66</c:v>
                </c:pt>
                <c:pt idx="13">
                  <c:v>1.13</c:v>
                </c:pt>
                <c:pt idx="14">
                  <c:v>1</c:v>
                </c:pt>
                <c:pt idx="15">
                  <c:v>0.90332</c:v>
                </c:pt>
                <c:pt idx="16">
                  <c:v>0.45166</c:v>
                </c:pt>
              </c:numCache>
            </c:numRef>
          </c:yVal>
          <c:smooth val="0"/>
        </c:ser>
        <c:ser>
          <c:idx val="1"/>
          <c:order val="1"/>
          <c:tx>
            <c:strRef>
              <c:f>"CL"</c:f>
              <c:strCache>
                <c:ptCount val="1"/>
                <c:pt idx="0">
                  <c:v>CL</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B$98:$B$144</c:f>
              <c:numCache>
                <c:formatCode>General</c:formatCode>
                <c:ptCount val="47"/>
                <c:pt idx="0">
                  <c:v>-180.001834617711</c:v>
                </c:pt>
                <c:pt idx="1">
                  <c:v>-157.40779211387</c:v>
                </c:pt>
                <c:pt idx="2">
                  <c:v>-134.868942249232</c:v>
                </c:pt>
                <c:pt idx="3">
                  <c:v>-111.904145372457</c:v>
                </c:pt>
                <c:pt idx="4">
                  <c:v>-89.997305613717</c:v>
                </c:pt>
                <c:pt idx="5">
                  <c:v>-29.126348769758</c:v>
                </c:pt>
                <c:pt idx="6">
                  <c:v>-18.0007728567094</c:v>
                </c:pt>
                <c:pt idx="7">
                  <c:v>-16.7448216706815</c:v>
                </c:pt>
                <c:pt idx="8">
                  <c:v>-15.4443112897009</c:v>
                </c:pt>
                <c:pt idx="9">
                  <c:v>-14.141819521593</c:v>
                </c:pt>
                <c:pt idx="10">
                  <c:v>-12.8383370599213</c:v>
                </c:pt>
                <c:pt idx="11">
                  <c:v>-11.5322127487466</c:v>
                </c:pt>
                <c:pt idx="12">
                  <c:v>-10.2257582063839</c:v>
                </c:pt>
                <c:pt idx="13">
                  <c:v>-8.91600135214235</c:v>
                </c:pt>
                <c:pt idx="14">
                  <c:v>-7.60657472908868</c:v>
                </c:pt>
                <c:pt idx="15">
                  <c:v>-6.294176025344</c:v>
                </c:pt>
                <c:pt idx="16">
                  <c:v>-4.98111685922353</c:v>
                </c:pt>
                <c:pt idx="17">
                  <c:v>-3.66805769310306</c:v>
                </c:pt>
                <c:pt idx="18">
                  <c:v>-2.3549985269826</c:v>
                </c:pt>
                <c:pt idx="19">
                  <c:v>-1.04094866729846</c:v>
                </c:pt>
                <c:pt idx="20">
                  <c:v>0.273431423573572</c:v>
                </c:pt>
                <c:pt idx="21">
                  <c:v>1.58913243919717</c:v>
                </c:pt>
                <c:pt idx="22">
                  <c:v>2.9035125300692</c:v>
                </c:pt>
                <c:pt idx="23">
                  <c:v>4.21789262094123</c:v>
                </c:pt>
                <c:pt idx="24">
                  <c:v>5.53227271181325</c:v>
                </c:pt>
                <c:pt idx="25">
                  <c:v>6.84665280268529</c:v>
                </c:pt>
                <c:pt idx="26">
                  <c:v>8.164995667812</c:v>
                </c:pt>
                <c:pt idx="27">
                  <c:v>9.46781766710786</c:v>
                </c:pt>
                <c:pt idx="28">
                  <c:v>10.7604024995791</c:v>
                </c:pt>
                <c:pt idx="29">
                  <c:v>12.0453920147288</c:v>
                </c:pt>
                <c:pt idx="30">
                  <c:v>13.2947165615864</c:v>
                </c:pt>
                <c:pt idx="31">
                  <c:v>14.5001203604545</c:v>
                </c:pt>
                <c:pt idx="32">
                  <c:v>15.6655661855877</c:v>
                </c:pt>
                <c:pt idx="33">
                  <c:v>16.7894028810468</c:v>
                </c:pt>
                <c:pt idx="34">
                  <c:v>17.8696490597043</c:v>
                </c:pt>
                <c:pt idx="35">
                  <c:v>18.9072954151238</c:v>
                </c:pt>
                <c:pt idx="36">
                  <c:v>19.9023419473054</c:v>
                </c:pt>
                <c:pt idx="37">
                  <c:v>20.7161561131824</c:v>
                </c:pt>
                <c:pt idx="38">
                  <c:v>21.7527472191909</c:v>
                </c:pt>
                <c:pt idx="39">
                  <c:v>22.6038129534522</c:v>
                </c:pt>
                <c:pt idx="40">
                  <c:v>23.3997300793357</c:v>
                </c:pt>
                <c:pt idx="41">
                  <c:v>43.2400838167477</c:v>
                </c:pt>
                <c:pt idx="42">
                  <c:v>67.0978629117608</c:v>
                </c:pt>
                <c:pt idx="43">
                  <c:v>90.0025155001791</c:v>
                </c:pt>
                <c:pt idx="44">
                  <c:v>112.40779211387</c:v>
                </c:pt>
                <c:pt idx="45">
                  <c:v>134.868942249232</c:v>
                </c:pt>
                <c:pt idx="46">
                  <c:v>179.99816538229</c:v>
                </c:pt>
              </c:numCache>
            </c:numRef>
          </c:xVal>
          <c:yVal>
            <c:numRef>
              <c:f>'20 Aero'!$C$98:$C$144</c:f>
              <c:numCache>
                <c:formatCode>General</c:formatCode>
                <c:ptCount val="47"/>
                <c:pt idx="0">
                  <c:v>-0.000694444444444445</c:v>
                </c:pt>
                <c:pt idx="1">
                  <c:v>0.0349027777777778</c:v>
                </c:pt>
                <c:pt idx="2">
                  <c:v>0.0496083333333333</c:v>
                </c:pt>
                <c:pt idx="3">
                  <c:v>0.036283152173913</c:v>
                </c:pt>
                <c:pt idx="4">
                  <c:v>0.00101988636363636</c:v>
                </c:pt>
                <c:pt idx="5">
                  <c:v>-0.13941948199647</c:v>
                </c:pt>
                <c:pt idx="6">
                  <c:v>-1.32871473929162</c:v>
                </c:pt>
                <c:pt idx="7">
                  <c:v>-1.23544859147555</c:v>
                </c:pt>
                <c:pt idx="8">
                  <c:v>-1.13291782044984</c:v>
                </c:pt>
                <c:pt idx="9">
                  <c:v>-1.02963568247066</c:v>
                </c:pt>
                <c:pt idx="10">
                  <c:v>-0.926147562256093</c:v>
                </c:pt>
                <c:pt idx="11">
                  <c:v>-0.821770753597792</c:v>
                </c:pt>
                <c:pt idx="12">
                  <c:v>-0.71732528419436</c:v>
                </c:pt>
                <c:pt idx="13">
                  <c:v>-0.611853804856936</c:v>
                </c:pt>
                <c:pt idx="14">
                  <c:v>-0.506450986264643</c:v>
                </c:pt>
                <c:pt idx="15">
                  <c:v>-0.400090818483489</c:v>
                </c:pt>
                <c:pt idx="16">
                  <c:v>-0.293593329212074</c:v>
                </c:pt>
                <c:pt idx="17">
                  <c:v>-0.187095839940658</c:v>
                </c:pt>
                <c:pt idx="18">
                  <c:v>-0.0805983506692427</c:v>
                </c:pt>
                <c:pt idx="19">
                  <c:v>0.026105120837565</c:v>
                </c:pt>
                <c:pt idx="20">
                  <c:v>0.132877253089503</c:v>
                </c:pt>
                <c:pt idx="21">
                  <c:v>0.240263430804649</c:v>
                </c:pt>
                <c:pt idx="22">
                  <c:v>0.347035563056587</c:v>
                </c:pt>
                <c:pt idx="23">
                  <c:v>0.453807695308526</c:v>
                </c:pt>
                <c:pt idx="24">
                  <c:v>0.560579827560464</c:v>
                </c:pt>
                <c:pt idx="25">
                  <c:v>0.667351959812403</c:v>
                </c:pt>
                <c:pt idx="26">
                  <c:v>0.775966228453962</c:v>
                </c:pt>
                <c:pt idx="27">
                  <c:v>0.877620014764852</c:v>
                </c:pt>
                <c:pt idx="28">
                  <c:v>0.972054280736426</c:v>
                </c:pt>
                <c:pt idx="29">
                  <c:v>1.05981831232973</c:v>
                </c:pt>
                <c:pt idx="30">
                  <c:v>1.13507594620865</c:v>
                </c:pt>
                <c:pt idx="31">
                  <c:v>1.19611066374492</c:v>
                </c:pt>
                <c:pt idx="32">
                  <c:v>1.24442519884548</c:v>
                </c:pt>
                <c:pt idx="33">
                  <c:v>1.27967624778467</c:v>
                </c:pt>
                <c:pt idx="34">
                  <c:v>1.30111244360902</c:v>
                </c:pt>
                <c:pt idx="35">
                  <c:v>1.30893976855392</c:v>
                </c:pt>
                <c:pt idx="36">
                  <c:v>1.30383702758475</c:v>
                </c:pt>
                <c:pt idx="37">
                  <c:v>1.2843701475397</c:v>
                </c:pt>
                <c:pt idx="38">
                  <c:v>1.25033314618337</c:v>
                </c:pt>
                <c:pt idx="39">
                  <c:v>1.20103941606446</c:v>
                </c:pt>
                <c:pt idx="40">
                  <c:v>1.13484890178577</c:v>
                </c:pt>
                <c:pt idx="41">
                  <c:v>0.0908771739130435</c:v>
                </c:pt>
                <c:pt idx="42">
                  <c:v>0.0370433333333333</c:v>
                </c:pt>
                <c:pt idx="43">
                  <c:v>0.000952173913043478</c:v>
                </c:pt>
                <c:pt idx="44">
                  <c:v>-0.0349027777777778</c:v>
                </c:pt>
                <c:pt idx="45">
                  <c:v>-0.0496083333333333</c:v>
                </c:pt>
                <c:pt idx="46">
                  <c:v>-0.000694444444444445</c:v>
                </c:pt>
              </c:numCache>
            </c:numRef>
          </c:yVal>
          <c:smooth val="0"/>
        </c:ser>
        <c:axId val="20492994"/>
        <c:axId val="11164233"/>
      </c:scatterChart>
      <c:valAx>
        <c:axId val="20492994"/>
        <c:scaling>
          <c:orientation val="minMax"/>
          <c:max val="180"/>
          <c:min val="-180"/>
        </c:scaling>
        <c:delete val="0"/>
        <c:axPos val="b"/>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475" spc="-1" strike="noStrike">
                <a:solidFill>
                  <a:srgbClr val="000000"/>
                </a:solidFill>
                <a:latin typeface="Arial"/>
              </a:defRPr>
            </a:pPr>
          </a:p>
        </c:txPr>
        <c:crossAx val="11164233"/>
        <c:crossesAt val="0"/>
        <c:crossBetween val="midCat"/>
      </c:valAx>
      <c:valAx>
        <c:axId val="11164233"/>
        <c:scaling>
          <c:orientation val="minMax"/>
        </c:scaling>
        <c:delete val="0"/>
        <c:axPos val="l"/>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475" spc="-1" strike="noStrike">
                <a:solidFill>
                  <a:srgbClr val="000000"/>
                </a:solidFill>
                <a:latin typeface="Arial"/>
              </a:defRPr>
            </a:pPr>
          </a:p>
        </c:txPr>
        <c:crossAx val="20492994"/>
        <c:crossesAt val="0"/>
        <c:crossBetween val="midCat"/>
      </c:valAx>
      <c:spPr>
        <a:blipFill rotWithShape="0">
          <a:blip r:embed="rId1"/>
          <a:tile tx="0" ty="0" sx="100000" sy="100000" algn="ctr"/>
        </a:blip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44:$A$52</c:f>
              <c:numCache>
                <c:formatCode>General</c:formatCode>
                <c:ptCount val="9"/>
                <c:pt idx="0">
                  <c:v>-180</c:v>
                </c:pt>
                <c:pt idx="1">
                  <c:v>-90</c:v>
                </c:pt>
                <c:pt idx="2">
                  <c:v>-19.0007728567094</c:v>
                </c:pt>
                <c:pt idx="3">
                  <c:v>-13.1465884924345</c:v>
                </c:pt>
                <c:pt idx="4">
                  <c:v>0</c:v>
                </c:pt>
                <c:pt idx="5">
                  <c:v>12.3900141120818</c:v>
                </c:pt>
                <c:pt idx="6">
                  <c:v>17.9072954151238</c:v>
                </c:pt>
                <c:pt idx="7">
                  <c:v>90</c:v>
                </c:pt>
                <c:pt idx="8">
                  <c:v>180</c:v>
                </c:pt>
              </c:numCache>
            </c:numRef>
          </c:xVal>
          <c:yVal>
            <c:numRef>
              <c:f>Stability!$B$44:$B$52</c:f>
              <c:numCache>
                <c:formatCode>General</c:formatCode>
                <c:ptCount val="9"/>
                <c:pt idx="0">
                  <c:v>1</c:v>
                </c:pt>
                <c:pt idx="1">
                  <c:v>0.55</c:v>
                </c:pt>
                <c:pt idx="2">
                  <c:v>0.4</c:v>
                </c:pt>
                <c:pt idx="3">
                  <c:v>0.55</c:v>
                </c:pt>
                <c:pt idx="4">
                  <c:v>1</c:v>
                </c:pt>
                <c:pt idx="5">
                  <c:v>0.55</c:v>
                </c:pt>
                <c:pt idx="6">
                  <c:v>0.4</c:v>
                </c:pt>
                <c:pt idx="7">
                  <c:v>0.55</c:v>
                </c:pt>
                <c:pt idx="8">
                  <c:v>1</c:v>
                </c:pt>
              </c:numCache>
            </c:numRef>
          </c:yVal>
          <c:smooth val="0"/>
        </c:ser>
        <c:axId val="98482850"/>
        <c:axId val="64625670"/>
      </c:scatterChart>
      <c:valAx>
        <c:axId val="98482850"/>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625670"/>
        <c:crossesAt val="0"/>
        <c:crossBetween val="midCat"/>
      </c:valAx>
      <c:valAx>
        <c:axId val="64625670"/>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48285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56:$A$60</c:f>
              <c:numCache>
                <c:formatCode>General</c:formatCode>
                <c:ptCount val="5"/>
                <c:pt idx="0">
                  <c:v>-19.0007728567094</c:v>
                </c:pt>
                <c:pt idx="1">
                  <c:v>0</c:v>
                </c:pt>
                <c:pt idx="2">
                  <c:v>17.0072954151238</c:v>
                </c:pt>
                <c:pt idx="3">
                  <c:v>17.9072954151238</c:v>
                </c:pt>
                <c:pt idx="4">
                  <c:v>18.8072954151238</c:v>
                </c:pt>
              </c:numCache>
            </c:numRef>
          </c:xVal>
          <c:yVal>
            <c:numRef>
              <c:f>Stability!$B$56:$B$60</c:f>
              <c:numCache>
                <c:formatCode>General</c:formatCode>
                <c:ptCount val="5"/>
                <c:pt idx="0">
                  <c:v>1</c:v>
                </c:pt>
                <c:pt idx="1">
                  <c:v>0.9</c:v>
                </c:pt>
                <c:pt idx="2">
                  <c:v>1</c:v>
                </c:pt>
                <c:pt idx="3">
                  <c:v>0.6</c:v>
                </c:pt>
                <c:pt idx="4">
                  <c:v>1</c:v>
                </c:pt>
              </c:numCache>
            </c:numRef>
          </c:yVal>
          <c:smooth val="0"/>
        </c:ser>
        <c:axId val="69570186"/>
        <c:axId val="62773364"/>
      </c:scatterChart>
      <c:valAx>
        <c:axId val="69570186"/>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773364"/>
        <c:crossesAt val="0"/>
        <c:crossBetween val="midCat"/>
      </c:valAx>
      <c:valAx>
        <c:axId val="62773364"/>
        <c:scaling>
          <c:orientation val="minMax"/>
          <c:max val="1"/>
          <c:min val="0"/>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57018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64:$A$68</c:f>
              <c:numCache>
                <c:formatCode>General</c:formatCode>
                <c:ptCount val="5"/>
                <c:pt idx="0">
                  <c:v>-19.0007728567094</c:v>
                </c:pt>
                <c:pt idx="1">
                  <c:v>0</c:v>
                </c:pt>
                <c:pt idx="2">
                  <c:v>16.0610096721822</c:v>
                </c:pt>
                <c:pt idx="3">
                  <c:v>18.6031990663409</c:v>
                </c:pt>
                <c:pt idx="4">
                  <c:v>30.9456407925178</c:v>
                </c:pt>
              </c:numCache>
            </c:numRef>
          </c:xVal>
          <c:yVal>
            <c:numRef>
              <c:f>Stability!$B$64:$B$68</c:f>
              <c:numCache>
                <c:formatCode>General</c:formatCode>
                <c:ptCount val="5"/>
                <c:pt idx="0">
                  <c:v>1</c:v>
                </c:pt>
                <c:pt idx="1">
                  <c:v>1</c:v>
                </c:pt>
                <c:pt idx="2">
                  <c:v>1</c:v>
                </c:pt>
                <c:pt idx="3">
                  <c:v>1</c:v>
                </c:pt>
                <c:pt idx="4">
                  <c:v>1</c:v>
                </c:pt>
              </c:numCache>
            </c:numRef>
          </c:yVal>
          <c:smooth val="0"/>
        </c:ser>
        <c:axId val="39045851"/>
        <c:axId val="90705046"/>
      </c:scatterChart>
      <c:valAx>
        <c:axId val="39045851"/>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705046"/>
        <c:crossesAt val="0"/>
        <c:crossBetween val="midCat"/>
      </c:valAx>
      <c:valAx>
        <c:axId val="90705046"/>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04585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72:$A$76</c:f>
              <c:numCache>
                <c:formatCode>General</c:formatCode>
                <c:ptCount val="5"/>
                <c:pt idx="0">
                  <c:v>-19.0007728567094</c:v>
                </c:pt>
                <c:pt idx="1">
                  <c:v>0</c:v>
                </c:pt>
                <c:pt idx="2">
                  <c:v>6.19500705604092</c:v>
                </c:pt>
                <c:pt idx="3">
                  <c:v>18.6031990663409</c:v>
                </c:pt>
                <c:pt idx="4">
                  <c:v>30.9456407925178</c:v>
                </c:pt>
              </c:numCache>
            </c:numRef>
          </c:xVal>
          <c:yVal>
            <c:numRef>
              <c:f>Stability!$B$72:$B$76</c:f>
              <c:numCache>
                <c:formatCode>General</c:formatCode>
                <c:ptCount val="5"/>
                <c:pt idx="0">
                  <c:v>1</c:v>
                </c:pt>
                <c:pt idx="1">
                  <c:v>1</c:v>
                </c:pt>
                <c:pt idx="2">
                  <c:v>1</c:v>
                </c:pt>
                <c:pt idx="3">
                  <c:v>1</c:v>
                </c:pt>
                <c:pt idx="4">
                  <c:v>1</c:v>
                </c:pt>
              </c:numCache>
            </c:numRef>
          </c:yVal>
          <c:smooth val="0"/>
        </c:ser>
        <c:axId val="44918918"/>
        <c:axId val="94283902"/>
      </c:scatterChart>
      <c:valAx>
        <c:axId val="44918918"/>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283902"/>
        <c:crossesAt val="0"/>
        <c:crossBetween val="midCat"/>
      </c:valAx>
      <c:valAx>
        <c:axId val="94283902"/>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91891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0:$A$84</c:f>
              <c:numCache>
                <c:formatCode>General</c:formatCode>
                <c:ptCount val="5"/>
                <c:pt idx="0">
                  <c:v>-19.0007728567094</c:v>
                </c:pt>
                <c:pt idx="1">
                  <c:v>0</c:v>
                </c:pt>
                <c:pt idx="2">
                  <c:v>17.9072954151238</c:v>
                </c:pt>
                <c:pt idx="3">
                  <c:v>18.9072954151238</c:v>
                </c:pt>
                <c:pt idx="4">
                  <c:v>30.9456407925178</c:v>
                </c:pt>
              </c:numCache>
            </c:numRef>
          </c:xVal>
          <c:yVal>
            <c:numRef>
              <c:f>Stability!$B$80:$B$84</c:f>
              <c:numCache>
                <c:formatCode>General</c:formatCode>
                <c:ptCount val="5"/>
                <c:pt idx="0">
                  <c:v>0.3</c:v>
                </c:pt>
                <c:pt idx="1">
                  <c:v>1</c:v>
                </c:pt>
                <c:pt idx="2">
                  <c:v>1</c:v>
                </c:pt>
                <c:pt idx="3">
                  <c:v>0.775</c:v>
                </c:pt>
                <c:pt idx="4">
                  <c:v>1</c:v>
                </c:pt>
              </c:numCache>
            </c:numRef>
          </c:yVal>
          <c:smooth val="0"/>
        </c:ser>
        <c:axId val="91142726"/>
        <c:axId val="97628158"/>
      </c:scatterChart>
      <c:valAx>
        <c:axId val="91142726"/>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628158"/>
        <c:crossesAt val="0"/>
        <c:crossBetween val="midCat"/>
      </c:valAx>
      <c:valAx>
        <c:axId val="97628158"/>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14272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8:$A$92</c:f>
              <c:numCache>
                <c:formatCode>General</c:formatCode>
                <c:ptCount val="5"/>
                <c:pt idx="0">
                  <c:v>-19.0007728567094</c:v>
                </c:pt>
                <c:pt idx="1">
                  <c:v>0</c:v>
                </c:pt>
                <c:pt idx="2">
                  <c:v>12.3900141120818</c:v>
                </c:pt>
                <c:pt idx="3">
                  <c:v>17.9072954151238</c:v>
                </c:pt>
                <c:pt idx="4">
                  <c:v>30.9456407925178</c:v>
                </c:pt>
              </c:numCache>
            </c:numRef>
          </c:xVal>
          <c:yVal>
            <c:numRef>
              <c:f>Stability!$B$88:$B$92</c:f>
              <c:numCache>
                <c:formatCode>General</c:formatCode>
                <c:ptCount val="5"/>
                <c:pt idx="0">
                  <c:v>0.4</c:v>
                </c:pt>
                <c:pt idx="1">
                  <c:v>1</c:v>
                </c:pt>
                <c:pt idx="2">
                  <c:v>0.5</c:v>
                </c:pt>
                <c:pt idx="3">
                  <c:v>0.225</c:v>
                </c:pt>
                <c:pt idx="4">
                  <c:v>0.1</c:v>
                </c:pt>
              </c:numCache>
            </c:numRef>
          </c:yVal>
          <c:smooth val="0"/>
        </c:ser>
        <c:axId val="77126723"/>
        <c:axId val="46759245"/>
      </c:scatterChart>
      <c:valAx>
        <c:axId val="77126723"/>
        <c:scaling>
          <c:orientation val="minMax"/>
        </c:scaling>
        <c:delete val="0"/>
        <c:axPos val="b"/>
        <c:numFmt formatCode="0.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46759245"/>
        <c:crossesAt val="0"/>
        <c:crossBetween val="midCat"/>
      </c:valAx>
      <c:valAx>
        <c:axId val="46759245"/>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7712672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96:$A$100</c:f>
              <c:numCache>
                <c:formatCode>General</c:formatCode>
                <c:ptCount val="5"/>
                <c:pt idx="0">
                  <c:v>-19.0007728567094</c:v>
                </c:pt>
                <c:pt idx="1">
                  <c:v>0</c:v>
                </c:pt>
                <c:pt idx="2">
                  <c:v>16.0610096721822</c:v>
                </c:pt>
                <c:pt idx="3">
                  <c:v>19.7637752407593</c:v>
                </c:pt>
                <c:pt idx="4">
                  <c:v>30.9456407925178</c:v>
                </c:pt>
              </c:numCache>
            </c:numRef>
          </c:xVal>
          <c:yVal>
            <c:numRef>
              <c:f>Stability!$B$96:$B$100</c:f>
              <c:numCache>
                <c:formatCode>General</c:formatCode>
                <c:ptCount val="5"/>
                <c:pt idx="0">
                  <c:v>1</c:v>
                </c:pt>
                <c:pt idx="1">
                  <c:v>1</c:v>
                </c:pt>
                <c:pt idx="2">
                  <c:v>1</c:v>
                </c:pt>
                <c:pt idx="3">
                  <c:v>0.7</c:v>
                </c:pt>
                <c:pt idx="4">
                  <c:v>0.65</c:v>
                </c:pt>
              </c:numCache>
            </c:numRef>
          </c:yVal>
          <c:smooth val="0"/>
        </c:ser>
        <c:axId val="7432419"/>
        <c:axId val="52634104"/>
      </c:scatterChart>
      <c:valAx>
        <c:axId val="7432419"/>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634104"/>
        <c:crossesAt val="0"/>
        <c:crossBetween val="midCat"/>
      </c:valAx>
      <c:valAx>
        <c:axId val="52634104"/>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3241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14:$A$120</c:f>
              <c:numCache>
                <c:formatCode>General</c:formatCode>
                <c:ptCount val="7"/>
                <c:pt idx="0">
                  <c:v>-22.209271109567</c:v>
                </c:pt>
                <c:pt idx="1">
                  <c:v>-20.0786171680867</c:v>
                </c:pt>
                <c:pt idx="2">
                  <c:v>-19.0007728567094</c:v>
                </c:pt>
                <c:pt idx="3">
                  <c:v>12.3900141120818</c:v>
                </c:pt>
                <c:pt idx="4">
                  <c:v>17.607894217519</c:v>
                </c:pt>
                <c:pt idx="5">
                  <c:v>18.985139726501</c:v>
                </c:pt>
                <c:pt idx="6">
                  <c:v>20.931147470307</c:v>
                </c:pt>
              </c:numCache>
            </c:numRef>
          </c:xVal>
          <c:yVal>
            <c:numRef>
              <c:f>Stability!$B$114:$B$120</c:f>
              <c:numCache>
                <c:formatCode>General</c:formatCode>
                <c:ptCount val="7"/>
                <c:pt idx="0">
                  <c:v>0.00648</c:v>
                </c:pt>
                <c:pt idx="1">
                  <c:v>0.00648</c:v>
                </c:pt>
                <c:pt idx="2">
                  <c:v>0</c:v>
                </c:pt>
                <c:pt idx="3">
                  <c:v>0</c:v>
                </c:pt>
                <c:pt idx="4">
                  <c:v>-0.0018</c:v>
                </c:pt>
                <c:pt idx="5">
                  <c:v>0.00648</c:v>
                </c:pt>
                <c:pt idx="6">
                  <c:v>0.006156</c:v>
                </c:pt>
              </c:numCache>
            </c:numRef>
          </c:yVal>
          <c:smooth val="0"/>
        </c:ser>
        <c:axId val="76808964"/>
        <c:axId val="76979065"/>
      </c:scatterChart>
      <c:valAx>
        <c:axId val="76808964"/>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979065"/>
        <c:crossesAt val="0"/>
        <c:crossBetween val="midCat"/>
      </c:valAx>
      <c:valAx>
        <c:axId val="76979065"/>
        <c:scaling>
          <c:orientation val="minMax"/>
          <c:max val="0.02"/>
          <c:min val="-0.01"/>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80896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04:$A$110</c:f>
              <c:numCache>
                <c:formatCode>General</c:formatCode>
                <c:ptCount val="7"/>
                <c:pt idx="0">
                  <c:v>-19.8989764495238</c:v>
                </c:pt>
                <c:pt idx="1">
                  <c:v>-19.0007728567094</c:v>
                </c:pt>
                <c:pt idx="2">
                  <c:v>-15.7116928280903</c:v>
                </c:pt>
                <c:pt idx="3">
                  <c:v>12.3900141120818</c:v>
                </c:pt>
                <c:pt idx="4">
                  <c:v>17.607894217519</c:v>
                </c:pt>
                <c:pt idx="5">
                  <c:v>18.8054990079382</c:v>
                </c:pt>
                <c:pt idx="6">
                  <c:v>20.931147470307</c:v>
                </c:pt>
              </c:numCache>
            </c:numRef>
          </c:xVal>
          <c:yVal>
            <c:numRef>
              <c:f>Stability!$B$104:$B$110</c:f>
              <c:numCache>
                <c:formatCode>General</c:formatCode>
                <c:ptCount val="7"/>
                <c:pt idx="0">
                  <c:v>0.0054</c:v>
                </c:pt>
                <c:pt idx="1">
                  <c:v>0</c:v>
                </c:pt>
                <c:pt idx="2">
                  <c:v>0</c:v>
                </c:pt>
                <c:pt idx="3">
                  <c:v>0</c:v>
                </c:pt>
                <c:pt idx="4">
                  <c:v>-0.0018</c:v>
                </c:pt>
                <c:pt idx="5">
                  <c:v>0.0054</c:v>
                </c:pt>
                <c:pt idx="6">
                  <c:v>0.00702</c:v>
                </c:pt>
              </c:numCache>
            </c:numRef>
          </c:yVal>
          <c:smooth val="0"/>
        </c:ser>
        <c:axId val="36602478"/>
        <c:axId val="75792983"/>
      </c:scatterChart>
      <c:valAx>
        <c:axId val="36602478"/>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792983"/>
        <c:crossesAt val="0"/>
        <c:crossBetween val="midCat"/>
      </c:valAx>
      <c:valAx>
        <c:axId val="75792983"/>
        <c:scaling>
          <c:orientation val="minMax"/>
          <c:max val="0.02"/>
          <c:min val="-0.01"/>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60247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24:$A$128</c:f>
              <c:numCache>
                <c:formatCode>General</c:formatCode>
                <c:ptCount val="5"/>
                <c:pt idx="0">
                  <c:v>0</c:v>
                </c:pt>
                <c:pt idx="1">
                  <c:v>141.700299119191</c:v>
                </c:pt>
                <c:pt idx="2">
                  <c:v>194.196806855947</c:v>
                </c:pt>
                <c:pt idx="3">
                  <c:v>614.096833777778</c:v>
                </c:pt>
                <c:pt idx="4">
                  <c:v>1477.31083377778</c:v>
                </c:pt>
              </c:numCache>
            </c:numRef>
          </c:xVal>
          <c:yVal>
            <c:numRef>
              <c:f>Stability!$B$124:$B$128</c:f>
              <c:numCache>
                <c:formatCode>General</c:formatCode>
                <c:ptCount val="5"/>
                <c:pt idx="0">
                  <c:v>0.8</c:v>
                </c:pt>
                <c:pt idx="1">
                  <c:v>1</c:v>
                </c:pt>
                <c:pt idx="2">
                  <c:v>0.681028770001089</c:v>
                </c:pt>
                <c:pt idx="3">
                  <c:v>0.199979741220647</c:v>
                </c:pt>
                <c:pt idx="4">
                  <c:v>0</c:v>
                </c:pt>
              </c:numCache>
            </c:numRef>
          </c:yVal>
          <c:smooth val="0"/>
        </c:ser>
        <c:axId val="14475089"/>
        <c:axId val="46712604"/>
      </c:scatterChart>
      <c:valAx>
        <c:axId val="14475089"/>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712604"/>
        <c:crossesAt val="0"/>
        <c:crossBetween val="midCat"/>
      </c:valAx>
      <c:valAx>
        <c:axId val="46712604"/>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47508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Arial"/>
              </a:defRPr>
            </a:pPr>
            <a:r>
              <a:rPr b="1" sz="2300" spc="-1" strike="noStrike">
                <a:solidFill>
                  <a:srgbClr val="000000"/>
                </a:solidFill>
                <a:latin typeface="Arial"/>
              </a:rPr>
              <a:t>Raw Wind Tunnel Data for both Root and Tip</a:t>
            </a:r>
          </a:p>
        </c:rich>
      </c:tx>
      <c:overlay val="0"/>
      <c:spPr>
        <a:noFill/>
        <a:ln w="0">
          <a:noFill/>
        </a:ln>
      </c:spPr>
    </c:title>
    <c:autoTitleDeleted val="0"/>
    <c:plotArea>
      <c:layout>
        <c:manualLayout>
          <c:xMode val="edge"/>
          <c:yMode val="edge"/>
          <c:x val="0.0196092645619631"/>
          <c:y val="0.102145045965271"/>
          <c:w val="0.784261843488347"/>
          <c:h val="0.879877425944842"/>
        </c:manualLayout>
      </c:layout>
      <c:scatterChart>
        <c:scatterStyle val="lineMarker"/>
        <c:varyColors val="0"/>
        <c:ser>
          <c:idx val="0"/>
          <c:order val="0"/>
          <c:tx>
            <c:strRef>
              <c:f>"Root"</c:f>
              <c:strCache>
                <c:ptCount val="1"/>
                <c:pt idx="0">
                  <c:v>Root</c:v>
                </c:pt>
              </c:strCache>
            </c:strRef>
          </c:tx>
          <c:spPr>
            <a:solidFill>
              <a:srgbClr val="008000"/>
            </a:solidFill>
            <a:ln w="12600">
              <a:solidFill>
                <a:srgbClr val="008000"/>
              </a:solidFill>
              <a:round/>
            </a:ln>
          </c:spPr>
          <c:marker>
            <c:symbol val="triang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B$16:$B$62</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6.73</c:v>
                </c:pt>
                <c:pt idx="38">
                  <c:v>18</c:v>
                </c:pt>
                <c:pt idx="39">
                  <c:v>19</c:v>
                </c:pt>
                <c:pt idx="40">
                  <c:v>20</c:v>
                </c:pt>
                <c:pt idx="41">
                  <c:v>43</c:v>
                </c:pt>
                <c:pt idx="42">
                  <c:v>67</c:v>
                </c:pt>
                <c:pt idx="43">
                  <c:v>90</c:v>
                </c:pt>
                <c:pt idx="44">
                  <c:v>112.5</c:v>
                </c:pt>
                <c:pt idx="45">
                  <c:v>135</c:v>
                </c:pt>
                <c:pt idx="46">
                  <c:v>180</c:v>
                </c:pt>
              </c:numCache>
            </c:numRef>
          </c:xVal>
          <c:yVal>
            <c:numRef>
              <c:f>'20 Aero'!$C$16:$C$62</c:f>
              <c:numCache>
                <c:formatCode>General</c:formatCode>
                <c:ptCount val="47"/>
                <c:pt idx="0">
                  <c:v>0</c:v>
                </c:pt>
                <c:pt idx="1">
                  <c:v>0.0359</c:v>
                </c:pt>
                <c:pt idx="2">
                  <c:v>0.05</c:v>
                </c:pt>
                <c:pt idx="3">
                  <c:v>0.0359</c:v>
                </c:pt>
                <c:pt idx="4">
                  <c:v>0</c:v>
                </c:pt>
                <c:pt idx="5">
                  <c:v>-1.58</c:v>
                </c:pt>
                <c:pt idx="6">
                  <c:v>-1.464</c:v>
                </c:pt>
                <c:pt idx="7">
                  <c:v>-1.346</c:v>
                </c:pt>
                <c:pt idx="8">
                  <c:v>-1.228</c:v>
                </c:pt>
                <c:pt idx="9">
                  <c:v>-1.109</c:v>
                </c:pt>
                <c:pt idx="10">
                  <c:v>-0.99</c:v>
                </c:pt>
                <c:pt idx="11">
                  <c:v>-0.87</c:v>
                </c:pt>
                <c:pt idx="12">
                  <c:v>-0.75</c:v>
                </c:pt>
                <c:pt idx="13">
                  <c:v>-0.629</c:v>
                </c:pt>
                <c:pt idx="14">
                  <c:v>-0.508</c:v>
                </c:pt>
                <c:pt idx="15">
                  <c:v>-0.386</c:v>
                </c:pt>
                <c:pt idx="16">
                  <c:v>-0.264</c:v>
                </c:pt>
                <c:pt idx="17">
                  <c:v>-0.142</c:v>
                </c:pt>
                <c:pt idx="18">
                  <c:v>-0.02</c:v>
                </c:pt>
                <c:pt idx="19">
                  <c:v>0.102</c:v>
                </c:pt>
                <c:pt idx="20">
                  <c:v>0.224</c:v>
                </c:pt>
                <c:pt idx="21">
                  <c:v>0.347</c:v>
                </c:pt>
                <c:pt idx="22">
                  <c:v>0.469</c:v>
                </c:pt>
                <c:pt idx="23">
                  <c:v>0.591</c:v>
                </c:pt>
                <c:pt idx="24">
                  <c:v>0.713</c:v>
                </c:pt>
                <c:pt idx="25">
                  <c:v>0.835</c:v>
                </c:pt>
                <c:pt idx="26">
                  <c:v>0.96</c:v>
                </c:pt>
                <c:pt idx="27">
                  <c:v>1.074</c:v>
                </c:pt>
                <c:pt idx="28">
                  <c:v>1.173</c:v>
                </c:pt>
                <c:pt idx="29">
                  <c:v>1.257</c:v>
                </c:pt>
                <c:pt idx="30">
                  <c:v>1.326</c:v>
                </c:pt>
                <c:pt idx="31">
                  <c:v>1.38</c:v>
                </c:pt>
                <c:pt idx="32">
                  <c:v>1.421</c:v>
                </c:pt>
                <c:pt idx="33">
                  <c:v>1.449</c:v>
                </c:pt>
                <c:pt idx="34">
                  <c:v>1.463</c:v>
                </c:pt>
                <c:pt idx="35">
                  <c:v>1.463</c:v>
                </c:pt>
                <c:pt idx="36">
                  <c:v>1.451</c:v>
                </c:pt>
                <c:pt idx="37">
                  <c:v>1.425</c:v>
                </c:pt>
                <c:pt idx="38">
                  <c:v>1.385</c:v>
                </c:pt>
                <c:pt idx="39">
                  <c:v>1.331</c:v>
                </c:pt>
                <c:pt idx="40">
                  <c:v>1.261</c:v>
                </c:pt>
                <c:pt idx="41">
                  <c:v>0.06305</c:v>
                </c:pt>
                <c:pt idx="42">
                  <c:v>0.03783</c:v>
                </c:pt>
                <c:pt idx="43">
                  <c:v>0</c:v>
                </c:pt>
                <c:pt idx="44">
                  <c:v>-0.0359</c:v>
                </c:pt>
                <c:pt idx="45">
                  <c:v>-0.05</c:v>
                </c:pt>
                <c:pt idx="46">
                  <c:v>0</c:v>
                </c:pt>
              </c:numCache>
            </c:numRef>
          </c:yVal>
          <c:smooth val="0"/>
        </c:ser>
        <c:ser>
          <c:idx val="1"/>
          <c:order val="1"/>
          <c:tx>
            <c:strRef>
              <c:f>"Tip no twist"</c:f>
              <c:strCache>
                <c:ptCount val="1"/>
                <c:pt idx="0">
                  <c:v>Tip no twist</c:v>
                </c:pt>
              </c:strCache>
            </c:strRef>
          </c:tx>
          <c:spPr>
            <a:solidFill>
              <a:srgbClr val="e3e3e3"/>
            </a:solidFill>
            <a:ln w="12600">
              <a:solidFill>
                <a:srgbClr val="e3e3e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F$16:$F$62</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43</c:v>
                </c:pt>
                <c:pt idx="42">
                  <c:v>67</c:v>
                </c:pt>
                <c:pt idx="43">
                  <c:v>90</c:v>
                </c:pt>
                <c:pt idx="44">
                  <c:v>112.5</c:v>
                </c:pt>
                <c:pt idx="45">
                  <c:v>135</c:v>
                </c:pt>
                <c:pt idx="46">
                  <c:v>180</c:v>
                </c:pt>
              </c:numCache>
            </c:numRef>
          </c:xVal>
          <c:yVal>
            <c:numRef>
              <c:f>'20 Aero'!$G$16:$G$62</c:f>
              <c:numCache>
                <c:formatCode>General</c:formatCode>
                <c:ptCount val="47"/>
                <c:pt idx="0">
                  <c:v>0</c:v>
                </c:pt>
                <c:pt idx="1">
                  <c:v>0.0359</c:v>
                </c:pt>
                <c:pt idx="2">
                  <c:v>0.05</c:v>
                </c:pt>
                <c:pt idx="3">
                  <c:v>0.0359</c:v>
                </c:pt>
                <c:pt idx="4">
                  <c:v>0</c:v>
                </c:pt>
                <c:pt idx="5">
                  <c:v>-1.57</c:v>
                </c:pt>
                <c:pt idx="6">
                  <c:v>-1.462</c:v>
                </c:pt>
                <c:pt idx="7">
                  <c:v>-1.352</c:v>
                </c:pt>
                <c:pt idx="8">
                  <c:v>-1.242</c:v>
                </c:pt>
                <c:pt idx="9">
                  <c:v>-1.131</c:v>
                </c:pt>
                <c:pt idx="10">
                  <c:v>-1.019</c:v>
                </c:pt>
                <c:pt idx="11">
                  <c:v>-0.907</c:v>
                </c:pt>
                <c:pt idx="12">
                  <c:v>-0.793</c:v>
                </c:pt>
                <c:pt idx="13">
                  <c:v>-0.68</c:v>
                </c:pt>
                <c:pt idx="14">
                  <c:v>-0.565</c:v>
                </c:pt>
                <c:pt idx="15">
                  <c:v>-0.45</c:v>
                </c:pt>
                <c:pt idx="16">
                  <c:v>-0.335</c:v>
                </c:pt>
                <c:pt idx="17">
                  <c:v>-0.22</c:v>
                </c:pt>
                <c:pt idx="18">
                  <c:v>-0.104</c:v>
                </c:pt>
                <c:pt idx="19">
                  <c:v>0.012</c:v>
                </c:pt>
                <c:pt idx="20">
                  <c:v>0.128</c:v>
                </c:pt>
                <c:pt idx="21">
                  <c:v>0.244</c:v>
                </c:pt>
                <c:pt idx="22">
                  <c:v>0.36</c:v>
                </c:pt>
                <c:pt idx="23">
                  <c:v>0.476</c:v>
                </c:pt>
                <c:pt idx="24">
                  <c:v>0.592</c:v>
                </c:pt>
                <c:pt idx="25">
                  <c:v>0.708</c:v>
                </c:pt>
                <c:pt idx="26">
                  <c:v>0.823</c:v>
                </c:pt>
                <c:pt idx="27">
                  <c:v>0.948</c:v>
                </c:pt>
                <c:pt idx="28">
                  <c:v>1.082</c:v>
                </c:pt>
                <c:pt idx="29">
                  <c:v>1.197</c:v>
                </c:pt>
                <c:pt idx="30">
                  <c:v>1.294</c:v>
                </c:pt>
                <c:pt idx="31">
                  <c:v>1.374</c:v>
                </c:pt>
                <c:pt idx="32">
                  <c:v>1.435</c:v>
                </c:pt>
                <c:pt idx="33">
                  <c:v>1.477</c:v>
                </c:pt>
                <c:pt idx="34">
                  <c:v>1.501</c:v>
                </c:pt>
                <c:pt idx="35">
                  <c:v>1.504</c:v>
                </c:pt>
                <c:pt idx="36">
                  <c:v>1.486</c:v>
                </c:pt>
                <c:pt idx="37">
                  <c:v>1.446</c:v>
                </c:pt>
                <c:pt idx="38">
                  <c:v>1.381</c:v>
                </c:pt>
                <c:pt idx="39">
                  <c:v>1.29</c:v>
                </c:pt>
                <c:pt idx="40">
                  <c:v>1.168</c:v>
                </c:pt>
                <c:pt idx="41">
                  <c:v>0.0584</c:v>
                </c:pt>
                <c:pt idx="42">
                  <c:v>0.03504</c:v>
                </c:pt>
                <c:pt idx="43">
                  <c:v>0</c:v>
                </c:pt>
                <c:pt idx="44">
                  <c:v>-0.0359</c:v>
                </c:pt>
                <c:pt idx="45">
                  <c:v>-0.05</c:v>
                </c:pt>
                <c:pt idx="46">
                  <c:v>0</c:v>
                </c:pt>
              </c:numCache>
            </c:numRef>
          </c:yVal>
          <c:smooth val="0"/>
        </c:ser>
        <c:ser>
          <c:idx val="2"/>
          <c:order val="2"/>
          <c:tx>
            <c:strRef>
              <c:f>"Tip w/ twist"</c:f>
              <c:strCache>
                <c:ptCount val="1"/>
                <c:pt idx="0">
                  <c:v>Tip w/ twis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F$16:$F$62</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43</c:v>
                </c:pt>
                <c:pt idx="42">
                  <c:v>67</c:v>
                </c:pt>
                <c:pt idx="43">
                  <c:v>90</c:v>
                </c:pt>
                <c:pt idx="44">
                  <c:v>112.5</c:v>
                </c:pt>
                <c:pt idx="45">
                  <c:v>135</c:v>
                </c:pt>
                <c:pt idx="46">
                  <c:v>180</c:v>
                </c:pt>
              </c:numCache>
            </c:numRef>
          </c:xVal>
          <c:yVal>
            <c:numRef>
              <c:f>'20 Aero'!$AG$16:$AG$62</c:f>
              <c:numCache>
                <c:formatCode>General</c:formatCode>
                <c:ptCount val="47"/>
                <c:pt idx="0">
                  <c:v>-0.00138888888888889</c:v>
                </c:pt>
                <c:pt idx="1">
                  <c:v>0.0339055555555556</c:v>
                </c:pt>
                <c:pt idx="2">
                  <c:v>0.0492166666666667</c:v>
                </c:pt>
                <c:pt idx="3">
                  <c:v>0.0366663043478261</c:v>
                </c:pt>
                <c:pt idx="4">
                  <c:v>0.00203977272727272</c:v>
                </c:pt>
                <c:pt idx="5">
                  <c:v>-1.54383333333333</c:v>
                </c:pt>
                <c:pt idx="6">
                  <c:v>-1.56476666666667</c:v>
                </c:pt>
                <c:pt idx="7">
                  <c:v>-1.489</c:v>
                </c:pt>
                <c:pt idx="8">
                  <c:v>-1.3795</c:v>
                </c:pt>
                <c:pt idx="9">
                  <c:v>-1.2695</c:v>
                </c:pt>
                <c:pt idx="10">
                  <c:v>-1.15875</c:v>
                </c:pt>
                <c:pt idx="11">
                  <c:v>-1.047</c:v>
                </c:pt>
                <c:pt idx="12">
                  <c:v>-0.935</c:v>
                </c:pt>
                <c:pt idx="13">
                  <c:v>-0.8215</c:v>
                </c:pt>
                <c:pt idx="14">
                  <c:v>-0.70825</c:v>
                </c:pt>
                <c:pt idx="15">
                  <c:v>-0.59375</c:v>
                </c:pt>
                <c:pt idx="16">
                  <c:v>-0.47875</c:v>
                </c:pt>
                <c:pt idx="17">
                  <c:v>-0.36375</c:v>
                </c:pt>
                <c:pt idx="18">
                  <c:v>-0.24875</c:v>
                </c:pt>
                <c:pt idx="19">
                  <c:v>-0.133</c:v>
                </c:pt>
                <c:pt idx="20">
                  <c:v>-0.017</c:v>
                </c:pt>
                <c:pt idx="21">
                  <c:v>0.099</c:v>
                </c:pt>
                <c:pt idx="22">
                  <c:v>0.215</c:v>
                </c:pt>
                <c:pt idx="23">
                  <c:v>0.331</c:v>
                </c:pt>
                <c:pt idx="24">
                  <c:v>0.447</c:v>
                </c:pt>
                <c:pt idx="25">
                  <c:v>0.563</c:v>
                </c:pt>
                <c:pt idx="26">
                  <c:v>0.679</c:v>
                </c:pt>
                <c:pt idx="27">
                  <c:v>0.79425</c:v>
                </c:pt>
                <c:pt idx="28">
                  <c:v>0.91675</c:v>
                </c:pt>
                <c:pt idx="29">
                  <c:v>1.0485</c:v>
                </c:pt>
                <c:pt idx="30">
                  <c:v>1.16825</c:v>
                </c:pt>
                <c:pt idx="31">
                  <c:v>1.26975</c:v>
                </c:pt>
                <c:pt idx="32">
                  <c:v>1.354</c:v>
                </c:pt>
                <c:pt idx="33">
                  <c:v>1.41975</c:v>
                </c:pt>
                <c:pt idx="34">
                  <c:v>1.4665</c:v>
                </c:pt>
                <c:pt idx="35">
                  <c:v>1.495</c:v>
                </c:pt>
                <c:pt idx="36">
                  <c:v>1.50325</c:v>
                </c:pt>
                <c:pt idx="37">
                  <c:v>1.4905</c:v>
                </c:pt>
                <c:pt idx="38">
                  <c:v>1.456</c:v>
                </c:pt>
                <c:pt idx="39">
                  <c:v>1.39725</c:v>
                </c:pt>
                <c:pt idx="40">
                  <c:v>1.31275</c:v>
                </c:pt>
                <c:pt idx="41">
                  <c:v>0.118704347826087</c:v>
                </c:pt>
                <c:pt idx="42">
                  <c:v>0.0362566666666667</c:v>
                </c:pt>
                <c:pt idx="43">
                  <c:v>0.00190434782608696</c:v>
                </c:pt>
                <c:pt idx="44">
                  <c:v>-0.0339055555555556</c:v>
                </c:pt>
                <c:pt idx="45">
                  <c:v>-0.0492166666666667</c:v>
                </c:pt>
                <c:pt idx="46">
                  <c:v>-0.00138888888888889</c:v>
                </c:pt>
              </c:numCache>
            </c:numRef>
          </c:yVal>
          <c:smooth val="0"/>
        </c:ser>
        <c:axId val="62894707"/>
        <c:axId val="96035975"/>
      </c:scatterChart>
      <c:valAx>
        <c:axId val="62894707"/>
        <c:scaling>
          <c:orientation val="minMax"/>
          <c:max val="30"/>
          <c:min val="-15"/>
        </c:scaling>
        <c:delete val="0"/>
        <c:axPos val="b"/>
        <c:majorGridlines>
          <c:spPr>
            <a:ln w="0">
              <a:solidFill>
                <a:srgbClr val="000000"/>
              </a:solidFill>
            </a:ln>
          </c:spPr>
        </c:majorGridlines>
        <c:numFmt formatCode="0" sourceLinked="1"/>
        <c:majorTickMark val="out"/>
        <c:minorTickMark val="cross"/>
        <c:tickLblPos val="nextTo"/>
        <c:spPr>
          <a:ln w="37800">
            <a:solidFill>
              <a:srgbClr val="000000"/>
            </a:solidFill>
            <a:round/>
          </a:ln>
        </c:spPr>
        <c:txPr>
          <a:bodyPr/>
          <a:lstStyle/>
          <a:p>
            <a:pPr>
              <a:defRPr b="0" sz="2025" spc="-1" strike="noStrike">
                <a:solidFill>
                  <a:srgbClr val="000000"/>
                </a:solidFill>
                <a:latin typeface="Arial"/>
              </a:defRPr>
            </a:pPr>
          </a:p>
        </c:txPr>
        <c:crossAx val="96035975"/>
        <c:crossesAt val="0"/>
        <c:crossBetween val="midCat"/>
        <c:majorUnit val="5"/>
      </c:valAx>
      <c:valAx>
        <c:axId val="96035975"/>
        <c:scaling>
          <c:orientation val="minMax"/>
          <c:min val="-1"/>
        </c:scaling>
        <c:delete val="0"/>
        <c:axPos val="l"/>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2025" spc="-1" strike="noStrike">
                <a:solidFill>
                  <a:srgbClr val="000000"/>
                </a:solidFill>
                <a:latin typeface="Arial"/>
              </a:defRPr>
            </a:pPr>
          </a:p>
        </c:txPr>
        <c:crossAx val="62894707"/>
        <c:crossesAt val="0"/>
        <c:crossBetween val="midCat"/>
      </c:valAx>
      <c:spPr>
        <a:noFill/>
        <a:ln w="12600">
          <a:solidFill>
            <a:srgbClr val="c0c0c0"/>
          </a:solidFill>
          <a:round/>
        </a:ln>
      </c:spPr>
    </c:plotArea>
    <c:legend>
      <c:legendPos val="r"/>
      <c:layout>
        <c:manualLayout>
          <c:xMode val="edge"/>
          <c:yMode val="edge"/>
          <c:x val="0.799485302113161"/>
          <c:y val="0.457872464614038"/>
        </c:manualLayout>
      </c:layout>
      <c:overlay val="0"/>
      <c:spPr>
        <a:solidFill>
          <a:srgbClr val="ffffff"/>
        </a:solidFill>
        <a:ln w="0">
          <a:solidFill>
            <a:srgbClr val="000000"/>
          </a:solidFill>
        </a:ln>
      </c:spPr>
      <c:txPr>
        <a:bodyPr/>
        <a:lstStyle/>
        <a:p>
          <a:pPr>
            <a:defRPr b="0" sz="2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32:$A$136</c:f>
              <c:numCache>
                <c:formatCode>General</c:formatCode>
                <c:ptCount val="5"/>
                <c:pt idx="0">
                  <c:v>0</c:v>
                </c:pt>
                <c:pt idx="1">
                  <c:v>46.7861988</c:v>
                </c:pt>
                <c:pt idx="2">
                  <c:v>129.961663333333</c:v>
                </c:pt>
                <c:pt idx="3">
                  <c:v>254.724860133333</c:v>
                </c:pt>
                <c:pt idx="4">
                  <c:v>1477.31083377778</c:v>
                </c:pt>
              </c:numCache>
            </c:numRef>
          </c:xVal>
          <c:yVal>
            <c:numRef>
              <c:f>Stability!$B$132:$B$136</c:f>
              <c:numCache>
                <c:formatCode>General</c:formatCode>
                <c:ptCount val="5"/>
                <c:pt idx="0">
                  <c:v>1</c:v>
                </c:pt>
                <c:pt idx="1">
                  <c:v>1</c:v>
                </c:pt>
                <c:pt idx="2">
                  <c:v>1</c:v>
                </c:pt>
                <c:pt idx="3">
                  <c:v>0.583333333333333</c:v>
                </c:pt>
                <c:pt idx="4">
                  <c:v>0</c:v>
                </c:pt>
              </c:numCache>
            </c:numRef>
          </c:yVal>
          <c:smooth val="0"/>
        </c:ser>
        <c:axId val="80010487"/>
        <c:axId val="26991671"/>
      </c:scatterChart>
      <c:valAx>
        <c:axId val="80010487"/>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991671"/>
        <c:crossesAt val="0"/>
        <c:crossBetween val="midCat"/>
      </c:valAx>
      <c:valAx>
        <c:axId val="26991671"/>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010487"/>
        <c:crossesAt val="0"/>
        <c:crossBetween val="midCat"/>
        <c:majorUnit val="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40:$A$144</c:f>
              <c:numCache>
                <c:formatCode>General</c:formatCode>
                <c:ptCount val="5"/>
                <c:pt idx="0">
                  <c:v>0</c:v>
                </c:pt>
                <c:pt idx="1">
                  <c:v>147.321856</c:v>
                </c:pt>
                <c:pt idx="2">
                  <c:v>380.709344888889</c:v>
                </c:pt>
                <c:pt idx="3">
                  <c:v>614.096833777778</c:v>
                </c:pt>
                <c:pt idx="4">
                  <c:v>1477.31083377778</c:v>
                </c:pt>
              </c:numCache>
            </c:numRef>
          </c:xVal>
          <c:yVal>
            <c:numRef>
              <c:f>Stability!$B$140:$B$144</c:f>
              <c:numCache>
                <c:formatCode>General</c:formatCode>
                <c:ptCount val="5"/>
                <c:pt idx="0">
                  <c:v>0.8</c:v>
                </c:pt>
                <c:pt idx="1">
                  <c:v>1</c:v>
                </c:pt>
                <c:pt idx="2">
                  <c:v>0.534851091389102</c:v>
                </c:pt>
                <c:pt idx="3">
                  <c:v>0.372056514913658</c:v>
                </c:pt>
                <c:pt idx="4">
                  <c:v>0.157894736842105</c:v>
                </c:pt>
              </c:numCache>
            </c:numRef>
          </c:yVal>
          <c:smooth val="0"/>
        </c:ser>
        <c:axId val="88455523"/>
        <c:axId val="18462922"/>
      </c:scatterChart>
      <c:valAx>
        <c:axId val="884555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18462922"/>
        <c:crossesAt val="0"/>
        <c:crossBetween val="midCat"/>
      </c:valAx>
      <c:valAx>
        <c:axId val="18462922"/>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8845552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oll Performance</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56:$A$160</c:f>
              <c:numCache>
                <c:formatCode>General</c:formatCode>
                <c:ptCount val="5"/>
                <c:pt idx="0">
                  <c:v>0</c:v>
                </c:pt>
                <c:pt idx="1">
                  <c:v>150</c:v>
                </c:pt>
                <c:pt idx="2">
                  <c:v>250</c:v>
                </c:pt>
                <c:pt idx="3">
                  <c:v>350</c:v>
                </c:pt>
                <c:pt idx="4">
                  <c:v>490</c:v>
                </c:pt>
              </c:numCache>
            </c:numRef>
          </c:xVal>
          <c:yVal>
            <c:numRef>
              <c:f>Stability!$B$156:$B$160</c:f>
              <c:numCache>
                <c:formatCode>General</c:formatCode>
                <c:ptCount val="5"/>
                <c:pt idx="0">
                  <c:v>0</c:v>
                </c:pt>
                <c:pt idx="1">
                  <c:v>40.5</c:v>
                </c:pt>
                <c:pt idx="2">
                  <c:v>46.75</c:v>
                </c:pt>
                <c:pt idx="3">
                  <c:v>26.7</c:v>
                </c:pt>
                <c:pt idx="4">
                  <c:v>15</c:v>
                </c:pt>
              </c:numCache>
            </c:numRef>
          </c:yVal>
          <c:smooth val="0"/>
        </c:ser>
        <c:axId val="46867508"/>
        <c:axId val="33791741"/>
      </c:scatterChart>
      <c:valAx>
        <c:axId val="46867508"/>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791741"/>
        <c:crossesAt val="0"/>
        <c:crossBetween val="midCat"/>
      </c:valAx>
      <c:valAx>
        <c:axId val="33791741"/>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Roll Rate (deg/sec)</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86750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519 Calculations</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L$141:$L$144</c:f>
              <c:numCache>
                <c:formatCode>General</c:formatCode>
                <c:ptCount val="4"/>
                <c:pt idx="0">
                  <c:v>240</c:v>
                </c:pt>
                <c:pt idx="1">
                  <c:v>385.810834477209</c:v>
                </c:pt>
                <c:pt idx="2">
                  <c:v>490</c:v>
                </c:pt>
                <c:pt idx="3">
                  <c:v>760</c:v>
                </c:pt>
              </c:numCache>
            </c:numRef>
          </c:xVal>
          <c:yVal>
            <c:numRef>
              <c:f>Stability!$M$141:$M$144</c:f>
              <c:numCache>
                <c:formatCode>General</c:formatCode>
                <c:ptCount val="4"/>
                <c:pt idx="0">
                  <c:v>1</c:v>
                </c:pt>
                <c:pt idx="1">
                  <c:v>0.859797274541146</c:v>
                </c:pt>
                <c:pt idx="2">
                  <c:v>0.759615384615385</c:v>
                </c:pt>
                <c:pt idx="3">
                  <c:v>0.5</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L$141:$L$144</c:f>
              <c:numCache>
                <c:formatCode>General</c:formatCode>
                <c:ptCount val="4"/>
                <c:pt idx="0">
                  <c:v>240</c:v>
                </c:pt>
                <c:pt idx="1">
                  <c:v>385.810834477209</c:v>
                </c:pt>
                <c:pt idx="2">
                  <c:v>490</c:v>
                </c:pt>
                <c:pt idx="3">
                  <c:v>760</c:v>
                </c:pt>
              </c:numCache>
            </c:numRef>
          </c:xVal>
          <c:yVal>
            <c:numRef>
              <c:f>Stability!$N$141:$N$144</c:f>
              <c:numCache>
                <c:formatCode>General</c:formatCode>
                <c:ptCount val="4"/>
                <c:pt idx="0">
                  <c:v>1</c:v>
                </c:pt>
                <c:pt idx="1">
                  <c:v>0.534851091389102</c:v>
                </c:pt>
                <c:pt idx="2">
                  <c:v>0.372056514913658</c:v>
                </c:pt>
                <c:pt idx="3">
                  <c:v>0.157894736842105</c:v>
                </c:pt>
              </c:numCache>
            </c:numRef>
          </c:yVal>
          <c:smooth val="0"/>
        </c:ser>
        <c:axId val="33413067"/>
        <c:axId val="16437423"/>
      </c:scatterChart>
      <c:valAx>
        <c:axId val="33413067"/>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437423"/>
        <c:crossesAt val="0"/>
        <c:crossBetween val="midCat"/>
      </c:valAx>
      <c:valAx>
        <c:axId val="1643742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41306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Effect of AoA on Roll Rate</a:t>
            </a:r>
          </a:p>
        </c:rich>
      </c:tx>
      <c:layout>
        <c:manualLayout>
          <c:xMode val="edge"/>
          <c:yMode val="edge"/>
          <c:x val="0.40762968685008"/>
          <c:y val="0.0533121975638245"/>
        </c:manualLayout>
      </c:layout>
      <c:overlay val="0"/>
      <c:spPr>
        <a:noFill/>
        <a:ln w="0">
          <a:noFill/>
        </a:ln>
      </c:spPr>
    </c:title>
    <c:autoTitleDeleted val="0"/>
    <c:plotArea>
      <c:layout>
        <c:manualLayout>
          <c:xMode val="edge"/>
          <c:yMode val="edge"/>
          <c:x val="0.0844969992275239"/>
          <c:y val="0.109294176539296"/>
          <c:w val="0.91312615128647"/>
          <c:h val="0.818621725346237"/>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H$23:$H$27</c:f>
              <c:numCache>
                <c:formatCode>General</c:formatCode>
                <c:ptCount val="5"/>
                <c:pt idx="0">
                  <c:v>0</c:v>
                </c:pt>
                <c:pt idx="1">
                  <c:v>12.3900141120818</c:v>
                </c:pt>
                <c:pt idx="2">
                  <c:v>17.9072954151238</c:v>
                </c:pt>
                <c:pt idx="3">
                  <c:v>30.9456407925178</c:v>
                </c:pt>
              </c:numCache>
            </c:numRef>
          </c:xVal>
          <c:yVal>
            <c:numRef>
              <c:f>Stability!$I$23:$I$27</c:f>
              <c:numCache>
                <c:formatCode>General</c:formatCode>
                <c:ptCount val="5"/>
                <c:pt idx="0">
                  <c:v>1</c:v>
                </c:pt>
                <c:pt idx="1">
                  <c:v>1</c:v>
                </c:pt>
                <c:pt idx="2">
                  <c:v>1</c:v>
                </c:pt>
                <c:pt idx="3">
                  <c:v>0.321640363698824</c:v>
                </c:pt>
              </c:numCache>
            </c:numRef>
          </c:yVal>
          <c:smooth val="0"/>
        </c:ser>
        <c:axId val="51896415"/>
        <c:axId val="3462512"/>
      </c:scatterChart>
      <c:valAx>
        <c:axId val="5189641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oA</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3462512"/>
        <c:crossesAt val="0"/>
        <c:crossBetween val="midCat"/>
      </c:valAx>
      <c:valAx>
        <c:axId val="3462512"/>
        <c:scaling>
          <c:orientation val="minMax"/>
          <c:max val="4"/>
          <c:min val="-4"/>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ercent</a:t>
                </a:r>
              </a:p>
            </c:rich>
          </c:tx>
          <c:overlay val="0"/>
          <c:spPr>
            <a:noFill/>
            <a:ln w="0">
              <a:noFill/>
            </a:ln>
          </c:spPr>
        </c:title>
        <c:numFmt formatCode="0.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5189641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Turn Performance'!$D$8</c:f>
              <c:strCache>
                <c:ptCount val="1"/>
                <c:pt idx="0">
                  <c:v>6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D$8:$N$8</c:f>
              <c:numCache>
                <c:formatCode>General</c:formatCode>
                <c:ptCount val="11"/>
                <c:pt idx="0">
                  <c:v>65.4244241089457</c:v>
                </c:pt>
                <c:pt idx="1">
                  <c:v>85.9473325912465</c:v>
                </c:pt>
                <c:pt idx="2">
                  <c:v>121.547883400332</c:v>
                </c:pt>
                <c:pt idx="3">
                  <c:v>148.865146823059</c:v>
                </c:pt>
                <c:pt idx="4">
                  <c:v>171.894665182493</c:v>
                </c:pt>
                <c:pt idx="5">
                  <c:v>192.18407815881</c:v>
                </c:pt>
                <c:pt idx="6">
                  <c:v>210.527109601833</c:v>
                </c:pt>
                <c:pt idx="7">
                  <c:v>227.395267885795</c:v>
                </c:pt>
                <c:pt idx="8">
                  <c:v>243.095766800664</c:v>
                </c:pt>
                <c:pt idx="9">
                  <c:v>257.84199777374</c:v>
                </c:pt>
                <c:pt idx="10">
                  <c:v>271.789329804361</c:v>
                </c:pt>
              </c:numCache>
            </c:numRef>
          </c:xVal>
          <c:yVal>
            <c:numRef>
              <c:f>'Turn Performance'!$D$7:$N$7</c:f>
              <c:numCache>
                <c:formatCode>General</c:formatCode>
                <c:ptCount val="11"/>
                <c:pt idx="0">
                  <c:v>1</c:v>
                </c:pt>
                <c:pt idx="1">
                  <c:v>1</c:v>
                </c:pt>
                <c:pt idx="2">
                  <c:v>2</c:v>
                </c:pt>
                <c:pt idx="3">
                  <c:v>3</c:v>
                </c:pt>
                <c:pt idx="4">
                  <c:v>4</c:v>
                </c:pt>
                <c:pt idx="5">
                  <c:v>5</c:v>
                </c:pt>
                <c:pt idx="6">
                  <c:v>6</c:v>
                </c:pt>
                <c:pt idx="7">
                  <c:v>7</c:v>
                </c:pt>
                <c:pt idx="8">
                  <c:v>8</c:v>
                </c:pt>
                <c:pt idx="9">
                  <c:v>9</c:v>
                </c:pt>
                <c:pt idx="10">
                  <c:v>10</c:v>
                </c:pt>
              </c:numCache>
            </c:numRef>
          </c:yVal>
          <c:smooth val="0"/>
        </c:ser>
        <c:axId val="90476441"/>
        <c:axId val="67279729"/>
      </c:scatterChart>
      <c:valAx>
        <c:axId val="90476441"/>
        <c:scaling>
          <c:orientation val="minMax"/>
          <c:min val="50"/>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MPH</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7279729"/>
        <c:crossesAt val="0"/>
        <c:crossBetween val="midCat"/>
      </c:valAx>
      <c:valAx>
        <c:axId val="67279729"/>
        <c:scaling>
          <c:orientation val="minMax"/>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G-For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047644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0829940494832"/>
          <c:y val="0.0214145550720928"/>
          <c:w val="0.825751644221735"/>
          <c:h val="0.934305946591588"/>
        </c:manualLayout>
      </c:layout>
      <c:scatterChart>
        <c:scatterStyle val="lineMarker"/>
        <c:varyColors val="0"/>
        <c:ser>
          <c:idx val="0"/>
          <c:order val="0"/>
          <c:tx>
            <c:strRef>
              <c:f>"AoA @ Vmax"</c:f>
              <c:strCache>
                <c:ptCount val="1"/>
                <c:pt idx="0">
                  <c:v>AoA @ Vmax</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D$13:$D$14</c:f>
              <c:numCache>
                <c:formatCode>General</c:formatCode>
                <c:ptCount val="2"/>
                <c:pt idx="0">
                  <c:v>0.51599846303064</c:v>
                </c:pt>
                <c:pt idx="1">
                  <c:v>0.51599846303064</c:v>
                </c:pt>
              </c:numCache>
            </c:numRef>
          </c:xVal>
          <c:yVal>
            <c:numRef>
              <c:f>Drag!$E$13:$E$14</c:f>
              <c:numCache>
                <c:formatCode>General</c:formatCode>
                <c:ptCount val="2"/>
                <c:pt idx="0">
                  <c:v>-1</c:v>
                </c:pt>
                <c:pt idx="1">
                  <c:v>2</c:v>
                </c:pt>
              </c:numCache>
            </c:numRef>
          </c:yVal>
          <c:smooth val="0"/>
        </c:ser>
        <c:ser>
          <c:idx val="1"/>
          <c:order val="1"/>
          <c:tx>
            <c:strRef>
              <c:f>Drag!$J$61</c:f>
              <c:strCache>
                <c:ptCount val="1"/>
                <c:pt idx="0">
                  <c:v>C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G$62:$G$132</c:f>
              <c:numCache>
                <c:formatCode>General</c:formatCode>
                <c:ptCount val="7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pt idx="21">
                  <c:v>0.5</c:v>
                </c:pt>
                <c:pt idx="22">
                  <c:v>1</c:v>
                </c:pt>
                <c:pt idx="23">
                  <c:v>1.5</c:v>
                </c:pt>
                <c:pt idx="24">
                  <c:v>2</c:v>
                </c:pt>
                <c:pt idx="25">
                  <c:v>2.5</c:v>
                </c:pt>
                <c:pt idx="26">
                  <c:v>3</c:v>
                </c:pt>
                <c:pt idx="27">
                  <c:v>3.5</c:v>
                </c:pt>
                <c:pt idx="28">
                  <c:v>4</c:v>
                </c:pt>
                <c:pt idx="29">
                  <c:v>4.5</c:v>
                </c:pt>
                <c:pt idx="30">
                  <c:v>5</c:v>
                </c:pt>
                <c:pt idx="31">
                  <c:v>5.5</c:v>
                </c:pt>
                <c:pt idx="32">
                  <c:v>6</c:v>
                </c:pt>
                <c:pt idx="33">
                  <c:v>6.5</c:v>
                </c:pt>
                <c:pt idx="34">
                  <c:v>7</c:v>
                </c:pt>
                <c:pt idx="35">
                  <c:v>7.5</c:v>
                </c:pt>
                <c:pt idx="36">
                  <c:v>8</c:v>
                </c:pt>
                <c:pt idx="37">
                  <c:v>8.5</c:v>
                </c:pt>
                <c:pt idx="38">
                  <c:v>9</c:v>
                </c:pt>
                <c:pt idx="39">
                  <c:v>9.5</c:v>
                </c:pt>
                <c:pt idx="40">
                  <c:v>10</c:v>
                </c:pt>
                <c:pt idx="41">
                  <c:v>10.5</c:v>
                </c:pt>
                <c:pt idx="42">
                  <c:v>11</c:v>
                </c:pt>
                <c:pt idx="43">
                  <c:v>11.5</c:v>
                </c:pt>
                <c:pt idx="44">
                  <c:v>12</c:v>
                </c:pt>
                <c:pt idx="45">
                  <c:v>12.5</c:v>
                </c:pt>
                <c:pt idx="46">
                  <c:v>13</c:v>
                </c:pt>
                <c:pt idx="47">
                  <c:v>13.5</c:v>
                </c:pt>
                <c:pt idx="48">
                  <c:v>14</c:v>
                </c:pt>
                <c:pt idx="49">
                  <c:v>14.5</c:v>
                </c:pt>
                <c:pt idx="50">
                  <c:v>15</c:v>
                </c:pt>
                <c:pt idx="51">
                  <c:v>15.5</c:v>
                </c:pt>
                <c:pt idx="52">
                  <c:v>16</c:v>
                </c:pt>
                <c:pt idx="53">
                  <c:v>16.5</c:v>
                </c:pt>
                <c:pt idx="54">
                  <c:v>17</c:v>
                </c:pt>
                <c:pt idx="55">
                  <c:v>17.5</c:v>
                </c:pt>
                <c:pt idx="56">
                  <c:v>18</c:v>
                </c:pt>
                <c:pt idx="57">
                  <c:v>18.5</c:v>
                </c:pt>
                <c:pt idx="58">
                  <c:v>19</c:v>
                </c:pt>
                <c:pt idx="59">
                  <c:v>19.5</c:v>
                </c:pt>
                <c:pt idx="60">
                  <c:v>20</c:v>
                </c:pt>
                <c:pt idx="61">
                  <c:v>20.5</c:v>
                </c:pt>
                <c:pt idx="62">
                  <c:v>21</c:v>
                </c:pt>
                <c:pt idx="63">
                  <c:v>21.5</c:v>
                </c:pt>
                <c:pt idx="64">
                  <c:v>22</c:v>
                </c:pt>
                <c:pt idx="65">
                  <c:v>22.5</c:v>
                </c:pt>
                <c:pt idx="66">
                  <c:v>23</c:v>
                </c:pt>
                <c:pt idx="67">
                  <c:v>23.5</c:v>
                </c:pt>
                <c:pt idx="68">
                  <c:v>24</c:v>
                </c:pt>
                <c:pt idx="69">
                  <c:v>24.5</c:v>
                </c:pt>
                <c:pt idx="70">
                  <c:v>25</c:v>
                </c:pt>
              </c:numCache>
            </c:numRef>
          </c:xVal>
          <c:yVal>
            <c:numRef>
              <c:f>Drag!$J$62:$J$132</c:f>
              <c:numCache>
                <c:formatCode>General</c:formatCode>
                <c:ptCount val="71"/>
                <c:pt idx="0">
                  <c:v>-0.699145534324936</c:v>
                </c:pt>
                <c:pt idx="1">
                  <c:v>-0.658881771247132</c:v>
                </c:pt>
                <c:pt idx="2">
                  <c:v>-0.618618008169328</c:v>
                </c:pt>
                <c:pt idx="3">
                  <c:v>-0.57836760999727</c:v>
                </c:pt>
                <c:pt idx="4">
                  <c:v>-0.538119910455891</c:v>
                </c:pt>
                <c:pt idx="5">
                  <c:v>-0.497813896000259</c:v>
                </c:pt>
                <c:pt idx="6">
                  <c:v>-0.45729260948966</c:v>
                </c:pt>
                <c:pt idx="7">
                  <c:v>-0.416771322979061</c:v>
                </c:pt>
                <c:pt idx="8">
                  <c:v>-0.376231262942253</c:v>
                </c:pt>
                <c:pt idx="9">
                  <c:v>-0.335678067770527</c:v>
                </c:pt>
                <c:pt idx="10">
                  <c:v>-0.2951248725988</c:v>
                </c:pt>
                <c:pt idx="11">
                  <c:v>-0.254571677427074</c:v>
                </c:pt>
                <c:pt idx="12">
                  <c:v>-0.214018482255347</c:v>
                </c:pt>
                <c:pt idx="13">
                  <c:v>-0.173465287083621</c:v>
                </c:pt>
                <c:pt idx="14">
                  <c:v>-0.132912091911894</c:v>
                </c:pt>
                <c:pt idx="15">
                  <c:v>-0.0923588967401679</c:v>
                </c:pt>
                <c:pt idx="16">
                  <c:v>-0.0517717616858145</c:v>
                </c:pt>
                <c:pt idx="17">
                  <c:v>-0.0111707636641503</c:v>
                </c:pt>
                <c:pt idx="18">
                  <c:v>0.0294315380213727</c:v>
                </c:pt>
                <c:pt idx="19">
                  <c:v>0.070048454312725</c:v>
                </c:pt>
                <c:pt idx="20">
                  <c:v>0.110665370604077</c:v>
                </c:pt>
                <c:pt idx="21">
                  <c:v>0.151369549685675</c:v>
                </c:pt>
                <c:pt idx="22">
                  <c:v>0.192179040763041</c:v>
                </c:pt>
                <c:pt idx="23">
                  <c:v>0.232988531840408</c:v>
                </c:pt>
                <c:pt idx="24">
                  <c:v>0.273639777452571</c:v>
                </c:pt>
                <c:pt idx="25">
                  <c:v>0.314256693743923</c:v>
                </c:pt>
                <c:pt idx="26">
                  <c:v>0.354873610035275</c:v>
                </c:pt>
                <c:pt idx="27">
                  <c:v>0.395490526326627</c:v>
                </c:pt>
                <c:pt idx="28">
                  <c:v>0.43610744261798</c:v>
                </c:pt>
                <c:pt idx="29">
                  <c:v>0.476724358909332</c:v>
                </c:pt>
                <c:pt idx="30">
                  <c:v>0.517341275200684</c:v>
                </c:pt>
                <c:pt idx="31">
                  <c:v>0.557958191492036</c:v>
                </c:pt>
                <c:pt idx="32">
                  <c:v>0.598575107783389</c:v>
                </c:pt>
                <c:pt idx="33">
                  <c:v>0.639192024074741</c:v>
                </c:pt>
                <c:pt idx="34">
                  <c:v>0.679985770124692</c:v>
                </c:pt>
                <c:pt idx="35">
                  <c:v>0.721179253062501</c:v>
                </c:pt>
                <c:pt idx="36">
                  <c:v>0.76237273600031</c:v>
                </c:pt>
                <c:pt idx="37">
                  <c:v>0.802105224276773</c:v>
                </c:pt>
                <c:pt idx="38">
                  <c:v>0.841118146366603</c:v>
                </c:pt>
                <c:pt idx="39">
                  <c:v>0.879971206661566</c:v>
                </c:pt>
                <c:pt idx="40">
                  <c:v>0.91650044002377</c:v>
                </c:pt>
                <c:pt idx="41">
                  <c:v>0.953029673385974</c:v>
                </c:pt>
                <c:pt idx="42">
                  <c:v>0.988418649743878</c:v>
                </c:pt>
                <c:pt idx="43">
                  <c:v>1.02256835702109</c:v>
                </c:pt>
                <c:pt idx="44">
                  <c:v>1.05671806429831</c:v>
                </c:pt>
                <c:pt idx="45">
                  <c:v>1.08720328719477</c:v>
                </c:pt>
                <c:pt idx="46">
                  <c:v>1.11732261610263</c:v>
                </c:pt>
                <c:pt idx="47">
                  <c:v>1.1454703191899</c:v>
                </c:pt>
                <c:pt idx="48">
                  <c:v>1.17078744428673</c:v>
                </c:pt>
                <c:pt idx="49">
                  <c:v>1.19610456938356</c:v>
                </c:pt>
                <c:pt idx="50">
                  <c:v>1.2168335938632</c:v>
                </c:pt>
                <c:pt idx="51">
                  <c:v>1.23756151362517</c:v>
                </c:pt>
                <c:pt idx="52">
                  <c:v>1.25491528411</c:v>
                </c:pt>
                <c:pt idx="53">
                  <c:v>1.27059863431632</c:v>
                </c:pt>
                <c:pt idx="54">
                  <c:v>1.28385529620078</c:v>
                </c:pt>
                <c:pt idx="55">
                  <c:v>1.29377719930391</c:v>
                </c:pt>
                <c:pt idx="56">
                  <c:v>1.3020957257853</c:v>
                </c:pt>
                <c:pt idx="57">
                  <c:v>1.30586739852526</c:v>
                </c:pt>
                <c:pt idx="58">
                  <c:v>1.30846436618029</c:v>
                </c:pt>
                <c:pt idx="59">
                  <c:v>1.30590029464989</c:v>
                </c:pt>
                <c:pt idx="60">
                  <c:v>1.30150099354043</c:v>
                </c:pt>
                <c:pt idx="61">
                  <c:v>1.28954072001529</c:v>
                </c:pt>
                <c:pt idx="62">
                  <c:v>1.27504998773455</c:v>
                </c:pt>
                <c:pt idx="63">
                  <c:v>1.25863223093583</c:v>
                </c:pt>
                <c:pt idx="64">
                  <c:v>1.23601226430821</c:v>
                </c:pt>
                <c:pt idx="65">
                  <c:v>1.20705226266879</c:v>
                </c:pt>
                <c:pt idx="66">
                  <c:v>1.16809148278253</c:v>
                </c:pt>
                <c:pt idx="67">
                  <c:v>1.12957283847989</c:v>
                </c:pt>
                <c:pt idx="68">
                  <c:v>1.10326353619401</c:v>
                </c:pt>
                <c:pt idx="69">
                  <c:v>1.07695423390813</c:v>
                </c:pt>
                <c:pt idx="70">
                  <c:v>1.05064493162225</c:v>
                </c:pt>
              </c:numCache>
            </c:numRef>
          </c:yVal>
          <c:smooth val="0"/>
        </c:ser>
        <c:ser>
          <c:idx val="2"/>
          <c:order val="2"/>
          <c:tx>
            <c:strRef>
              <c:f>Drag!$K$61</c:f>
              <c:strCache>
                <c:ptCount val="1"/>
                <c:pt idx="0">
                  <c:v>CD (x1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G$62:$G$132</c:f>
              <c:numCache>
                <c:formatCode>General</c:formatCode>
                <c:ptCount val="7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pt idx="21">
                  <c:v>0.5</c:v>
                </c:pt>
                <c:pt idx="22">
                  <c:v>1</c:v>
                </c:pt>
                <c:pt idx="23">
                  <c:v>1.5</c:v>
                </c:pt>
                <c:pt idx="24">
                  <c:v>2</c:v>
                </c:pt>
                <c:pt idx="25">
                  <c:v>2.5</c:v>
                </c:pt>
                <c:pt idx="26">
                  <c:v>3</c:v>
                </c:pt>
                <c:pt idx="27">
                  <c:v>3.5</c:v>
                </c:pt>
                <c:pt idx="28">
                  <c:v>4</c:v>
                </c:pt>
                <c:pt idx="29">
                  <c:v>4.5</c:v>
                </c:pt>
                <c:pt idx="30">
                  <c:v>5</c:v>
                </c:pt>
                <c:pt idx="31">
                  <c:v>5.5</c:v>
                </c:pt>
                <c:pt idx="32">
                  <c:v>6</c:v>
                </c:pt>
                <c:pt idx="33">
                  <c:v>6.5</c:v>
                </c:pt>
                <c:pt idx="34">
                  <c:v>7</c:v>
                </c:pt>
                <c:pt idx="35">
                  <c:v>7.5</c:v>
                </c:pt>
                <c:pt idx="36">
                  <c:v>8</c:v>
                </c:pt>
                <c:pt idx="37">
                  <c:v>8.5</c:v>
                </c:pt>
                <c:pt idx="38">
                  <c:v>9</c:v>
                </c:pt>
                <c:pt idx="39">
                  <c:v>9.5</c:v>
                </c:pt>
                <c:pt idx="40">
                  <c:v>10</c:v>
                </c:pt>
                <c:pt idx="41">
                  <c:v>10.5</c:v>
                </c:pt>
                <c:pt idx="42">
                  <c:v>11</c:v>
                </c:pt>
                <c:pt idx="43">
                  <c:v>11.5</c:v>
                </c:pt>
                <c:pt idx="44">
                  <c:v>12</c:v>
                </c:pt>
                <c:pt idx="45">
                  <c:v>12.5</c:v>
                </c:pt>
                <c:pt idx="46">
                  <c:v>13</c:v>
                </c:pt>
                <c:pt idx="47">
                  <c:v>13.5</c:v>
                </c:pt>
                <c:pt idx="48">
                  <c:v>14</c:v>
                </c:pt>
                <c:pt idx="49">
                  <c:v>14.5</c:v>
                </c:pt>
                <c:pt idx="50">
                  <c:v>15</c:v>
                </c:pt>
                <c:pt idx="51">
                  <c:v>15.5</c:v>
                </c:pt>
                <c:pt idx="52">
                  <c:v>16</c:v>
                </c:pt>
                <c:pt idx="53">
                  <c:v>16.5</c:v>
                </c:pt>
                <c:pt idx="54">
                  <c:v>17</c:v>
                </c:pt>
                <c:pt idx="55">
                  <c:v>17.5</c:v>
                </c:pt>
                <c:pt idx="56">
                  <c:v>18</c:v>
                </c:pt>
                <c:pt idx="57">
                  <c:v>18.5</c:v>
                </c:pt>
                <c:pt idx="58">
                  <c:v>19</c:v>
                </c:pt>
                <c:pt idx="59">
                  <c:v>19.5</c:v>
                </c:pt>
                <c:pt idx="60">
                  <c:v>20</c:v>
                </c:pt>
                <c:pt idx="61">
                  <c:v>20.5</c:v>
                </c:pt>
                <c:pt idx="62">
                  <c:v>21</c:v>
                </c:pt>
                <c:pt idx="63">
                  <c:v>21.5</c:v>
                </c:pt>
                <c:pt idx="64">
                  <c:v>22</c:v>
                </c:pt>
                <c:pt idx="65">
                  <c:v>22.5</c:v>
                </c:pt>
                <c:pt idx="66">
                  <c:v>23</c:v>
                </c:pt>
                <c:pt idx="67">
                  <c:v>23.5</c:v>
                </c:pt>
                <c:pt idx="68">
                  <c:v>24</c:v>
                </c:pt>
                <c:pt idx="69">
                  <c:v>24.5</c:v>
                </c:pt>
                <c:pt idx="70">
                  <c:v>25</c:v>
                </c:pt>
              </c:numCache>
            </c:numRef>
          </c:xVal>
          <c:yVal>
            <c:numRef>
              <c:f>Drag!$K$62:$K$132</c:f>
              <c:numCache>
                <c:formatCode>General</c:formatCode>
                <c:ptCount val="71"/>
                <c:pt idx="0">
                  <c:v>0.693047577016414</c:v>
                </c:pt>
                <c:pt idx="1">
                  <c:v>0.656735760051809</c:v>
                </c:pt>
                <c:pt idx="2">
                  <c:v>0.622145208586095</c:v>
                </c:pt>
                <c:pt idx="3">
                  <c:v>0.589275922619271</c:v>
                </c:pt>
                <c:pt idx="4">
                  <c:v>0.558127902151339</c:v>
                </c:pt>
                <c:pt idx="5">
                  <c:v>0.528701147182298</c:v>
                </c:pt>
                <c:pt idx="6">
                  <c:v>0.500995657712148</c:v>
                </c:pt>
                <c:pt idx="7">
                  <c:v>0.475011433740889</c:v>
                </c:pt>
                <c:pt idx="8">
                  <c:v>0.45074847526852</c:v>
                </c:pt>
                <c:pt idx="9">
                  <c:v>0.428206782295044</c:v>
                </c:pt>
                <c:pt idx="10">
                  <c:v>0.407386354820458</c:v>
                </c:pt>
                <c:pt idx="11">
                  <c:v>0.388287192844763</c:v>
                </c:pt>
                <c:pt idx="12">
                  <c:v>0.370909296367959</c:v>
                </c:pt>
                <c:pt idx="13">
                  <c:v>0.355252665390046</c:v>
                </c:pt>
                <c:pt idx="14">
                  <c:v>0.341317299911024</c:v>
                </c:pt>
                <c:pt idx="15">
                  <c:v>0.329103199930893</c:v>
                </c:pt>
                <c:pt idx="16">
                  <c:v>0.318610365449653</c:v>
                </c:pt>
                <c:pt idx="17">
                  <c:v>0.309838796467305</c:v>
                </c:pt>
                <c:pt idx="18">
                  <c:v>0.302788492983847</c:v>
                </c:pt>
                <c:pt idx="19">
                  <c:v>0.29745945499928</c:v>
                </c:pt>
                <c:pt idx="20">
                  <c:v>0.293851682513605</c:v>
                </c:pt>
                <c:pt idx="21">
                  <c:v>0.29196517552682</c:v>
                </c:pt>
                <c:pt idx="22">
                  <c:v>0.291799934038927</c:v>
                </c:pt>
                <c:pt idx="23">
                  <c:v>0.293355958049924</c:v>
                </c:pt>
                <c:pt idx="24">
                  <c:v>0.296633247559813</c:v>
                </c:pt>
                <c:pt idx="25">
                  <c:v>0.301631802568592</c:v>
                </c:pt>
                <c:pt idx="26">
                  <c:v>0.308351623076263</c:v>
                </c:pt>
                <c:pt idx="27">
                  <c:v>0.316792709082824</c:v>
                </c:pt>
                <c:pt idx="28">
                  <c:v>0.326955060588277</c:v>
                </c:pt>
                <c:pt idx="29">
                  <c:v>0.338838677592621</c:v>
                </c:pt>
                <c:pt idx="30">
                  <c:v>0.352443560095856</c:v>
                </c:pt>
                <c:pt idx="31">
                  <c:v>0.367769708097981</c:v>
                </c:pt>
                <c:pt idx="32">
                  <c:v>0.384817121598998</c:v>
                </c:pt>
                <c:pt idx="33">
                  <c:v>0.403585800598906</c:v>
                </c:pt>
                <c:pt idx="34">
                  <c:v>0.424075745097705</c:v>
                </c:pt>
                <c:pt idx="35">
                  <c:v>0.446286955095395</c:v>
                </c:pt>
                <c:pt idx="36">
                  <c:v>0.470219430591976</c:v>
                </c:pt>
                <c:pt idx="37">
                  <c:v>0.495873171587448</c:v>
                </c:pt>
                <c:pt idx="38">
                  <c:v>0.523248178081811</c:v>
                </c:pt>
                <c:pt idx="39">
                  <c:v>0.552344450075065</c:v>
                </c:pt>
                <c:pt idx="40">
                  <c:v>0.58316198756721</c:v>
                </c:pt>
                <c:pt idx="41">
                  <c:v>0.615700790558247</c:v>
                </c:pt>
                <c:pt idx="42">
                  <c:v>0.649960859048174</c:v>
                </c:pt>
                <c:pt idx="43">
                  <c:v>0.685942193036992</c:v>
                </c:pt>
                <c:pt idx="44">
                  <c:v>0.723644792524701</c:v>
                </c:pt>
                <c:pt idx="45">
                  <c:v>0.763068657511302</c:v>
                </c:pt>
                <c:pt idx="46">
                  <c:v>0.804213787996793</c:v>
                </c:pt>
                <c:pt idx="47">
                  <c:v>0.847080183981175</c:v>
                </c:pt>
                <c:pt idx="48">
                  <c:v>0.891667845464449</c:v>
                </c:pt>
                <c:pt idx="49">
                  <c:v>0.937976772446613</c:v>
                </c:pt>
                <c:pt idx="50">
                  <c:v>0.986006964927669</c:v>
                </c:pt>
                <c:pt idx="51">
                  <c:v>1.03575842290762</c:v>
                </c:pt>
                <c:pt idx="52">
                  <c:v>1.08723114638645</c:v>
                </c:pt>
                <c:pt idx="53">
                  <c:v>1.14042513536418</c:v>
                </c:pt>
                <c:pt idx="54">
                  <c:v>1.1953403898408</c:v>
                </c:pt>
                <c:pt idx="55">
                  <c:v>1.25197690981631</c:v>
                </c:pt>
                <c:pt idx="56">
                  <c:v>1.31033469529071</c:v>
                </c:pt>
                <c:pt idx="57">
                  <c:v>1.37041374626401</c:v>
                </c:pt>
                <c:pt idx="58">
                  <c:v>1.43221406273619</c:v>
                </c:pt>
                <c:pt idx="59">
                  <c:v>1.49573564470727</c:v>
                </c:pt>
                <c:pt idx="60">
                  <c:v>1.56097849217723</c:v>
                </c:pt>
                <c:pt idx="61">
                  <c:v>1.62794260514609</c:v>
                </c:pt>
                <c:pt idx="62">
                  <c:v>1.69662798361384</c:v>
                </c:pt>
                <c:pt idx="63">
                  <c:v>1.76703462758048</c:v>
                </c:pt>
                <c:pt idx="64">
                  <c:v>1.839162537046</c:v>
                </c:pt>
                <c:pt idx="65">
                  <c:v>1.91301171201043</c:v>
                </c:pt>
                <c:pt idx="66">
                  <c:v>1.98858215247374</c:v>
                </c:pt>
                <c:pt idx="67">
                  <c:v>2.06587385843594</c:v>
                </c:pt>
                <c:pt idx="68">
                  <c:v>2.14488682989704</c:v>
                </c:pt>
                <c:pt idx="69">
                  <c:v>2.22562106685702</c:v>
                </c:pt>
                <c:pt idx="70">
                  <c:v>2.3080765693159</c:v>
                </c:pt>
              </c:numCache>
            </c:numRef>
          </c:yVal>
          <c:smooth val="0"/>
        </c:ser>
        <c:axId val="47734887"/>
        <c:axId val="68344518"/>
      </c:scatterChart>
      <c:valAx>
        <c:axId val="47734887"/>
        <c:scaling>
          <c:orientation val="minMax"/>
          <c:max val="25"/>
          <c:min val="-10"/>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oA (wing)</a:t>
                </a:r>
              </a:p>
            </c:rich>
          </c:tx>
          <c:overlay val="0"/>
          <c:spPr>
            <a:noFill/>
            <a:ln w="0">
              <a:noFill/>
            </a:ln>
          </c:spPr>
        </c:title>
        <c:numFmt formatCode="0.0" sourceLinked="1"/>
        <c:majorTickMark val="out"/>
        <c:minorTickMark val="cross"/>
        <c:tickLblPos val="nextTo"/>
        <c:spPr>
          <a:ln w="0">
            <a:solidFill>
              <a:srgbClr val="000000"/>
            </a:solidFill>
          </a:ln>
        </c:spPr>
        <c:txPr>
          <a:bodyPr/>
          <a:lstStyle/>
          <a:p>
            <a:pPr>
              <a:defRPr b="0" sz="1150" spc="-1" strike="noStrike">
                <a:solidFill>
                  <a:srgbClr val="000000"/>
                </a:solidFill>
                <a:latin typeface="Arial"/>
              </a:defRPr>
            </a:pPr>
          </a:p>
        </c:txPr>
        <c:crossAx val="68344518"/>
        <c:crossesAt val="0"/>
        <c:crossBetween val="midCat"/>
      </c:valAx>
      <c:valAx>
        <c:axId val="68344518"/>
        <c:scaling>
          <c:orientation val="minMax"/>
          <c:max val="2"/>
          <c:min val="-1"/>
        </c:scaling>
        <c:delete val="0"/>
        <c:axPos val="l"/>
        <c:majorGridlines>
          <c:spPr>
            <a:ln w="0">
              <a:solidFill>
                <a:srgbClr val="000000"/>
              </a:solidFill>
            </a:ln>
          </c:spPr>
        </c:majorGridlines>
        <c:numFmt formatCode="General" sourceLinked="1"/>
        <c:majorTickMark val="out"/>
        <c:minorTickMark val="cross"/>
        <c:tickLblPos val="nextTo"/>
        <c:spPr>
          <a:ln w="0">
            <a:solidFill>
              <a:srgbClr val="000000"/>
            </a:solidFill>
          </a:ln>
        </c:spPr>
        <c:txPr>
          <a:bodyPr/>
          <a:lstStyle/>
          <a:p>
            <a:pPr>
              <a:defRPr b="0" sz="1150" spc="-1" strike="noStrike">
                <a:solidFill>
                  <a:srgbClr val="000000"/>
                </a:solidFill>
                <a:latin typeface="Arial"/>
              </a:defRPr>
            </a:pPr>
          </a:p>
        </c:txPr>
        <c:crossAx val="47734887"/>
        <c:crossesAt val="0"/>
        <c:crossBetween val="midCat"/>
      </c:valAx>
      <c:spPr>
        <a:solidFill>
          <a:srgbClr val="c0c0c0"/>
        </a:solidFill>
        <a:ln w="12600">
          <a:solidFill>
            <a:srgbClr val="808080"/>
          </a:solidFill>
          <a:round/>
        </a:ln>
      </c:spPr>
    </c:plotArea>
    <c:legend>
      <c:legendPos val="r"/>
      <c:layout>
        <c:manualLayout>
          <c:xMode val="edge"/>
          <c:yMode val="edge"/>
          <c:x val="0.898058252427185"/>
          <c:y val="0.444202713079089"/>
          <c:w val="0.145004697776386"/>
          <c:h val="0.0767425987543725"/>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Stall!$F$64</c:f>
              <c:strCache>
                <c:ptCount val="1"/>
                <c:pt idx="0">
                  <c:v>cl max</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64:$R$64</c:f>
              <c:numCache>
                <c:formatCode>General</c:formatCode>
                <c:ptCount val="12"/>
                <c:pt idx="0">
                  <c:v>1.43101023109291</c:v>
                </c:pt>
                <c:pt idx="1">
                  <c:v>1.42985507156255</c:v>
                </c:pt>
                <c:pt idx="2">
                  <c:v>1.42643006870273</c:v>
                </c:pt>
                <c:pt idx="3">
                  <c:v>1.4189134002672</c:v>
                </c:pt>
                <c:pt idx="4">
                  <c:v>1.41139673183166</c:v>
                </c:pt>
                <c:pt idx="5">
                  <c:v>1.403184358167</c:v>
                </c:pt>
                <c:pt idx="6">
                  <c:v>1.39400816566925</c:v>
                </c:pt>
                <c:pt idx="7">
                  <c:v>1.38483197317149</c:v>
                </c:pt>
                <c:pt idx="8">
                  <c:v>1.37272509681587</c:v>
                </c:pt>
                <c:pt idx="9">
                  <c:v>1.35746398275664</c:v>
                </c:pt>
                <c:pt idx="10">
                  <c:v>1.34983342572703</c:v>
                </c:pt>
                <c:pt idx="11">
                  <c:v>1.34601814721222</c:v>
                </c:pt>
              </c:numCache>
            </c:numRef>
          </c:yVal>
          <c:smooth val="0"/>
        </c:ser>
        <c:ser>
          <c:idx val="1"/>
          <c:order val="1"/>
          <c:tx>
            <c:strRef>
              <c:f>Stall!$F$69</c:f>
              <c:strCache>
                <c:ptCount val="1"/>
                <c:pt idx="0">
                  <c:v>cl @ stal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69:$R$69</c:f>
              <c:numCache>
                <c:formatCode>General</c:formatCode>
                <c:ptCount val="12"/>
                <c:pt idx="0">
                  <c:v>1.29517909928423</c:v>
                </c:pt>
                <c:pt idx="1">
                  <c:v>1.32768129814774</c:v>
                </c:pt>
                <c:pt idx="2">
                  <c:v>1.35601123437048</c:v>
                </c:pt>
                <c:pt idx="3">
                  <c:v>1.38280745830974</c:v>
                </c:pt>
                <c:pt idx="4">
                  <c:v>1.40194121237549</c:v>
                </c:pt>
                <c:pt idx="5">
                  <c:v>1.403184358167</c:v>
                </c:pt>
                <c:pt idx="6">
                  <c:v>1.38263275385277</c:v>
                </c:pt>
                <c:pt idx="7">
                  <c:v>1.33690872398863</c:v>
                </c:pt>
                <c:pt idx="8">
                  <c:v>1.23384518746812</c:v>
                </c:pt>
                <c:pt idx="9">
                  <c:v>1.10037133823099</c:v>
                </c:pt>
                <c:pt idx="10">
                  <c:v>1.02069850685091</c:v>
                </c:pt>
                <c:pt idx="11">
                  <c:v>0.975657252597574</c:v>
                </c:pt>
              </c:numCache>
            </c:numRef>
          </c:yVal>
          <c:smooth val="0"/>
        </c:ser>
        <c:ser>
          <c:idx val="2"/>
          <c:order val="2"/>
          <c:tx>
            <c:strRef>
              <c:f>Stall!$F$73</c:f>
              <c:strCache>
                <c:ptCount val="1"/>
                <c:pt idx="0">
                  <c:v>cl post stal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73:$R$73</c:f>
              <c:numCache>
                <c:formatCode>General</c:formatCode>
                <c:ptCount val="12"/>
                <c:pt idx="0">
                  <c:v>1.31840268382256</c:v>
                </c:pt>
                <c:pt idx="1">
                  <c:v>1.35090488268607</c:v>
                </c:pt>
                <c:pt idx="2">
                  <c:v>1.37923481890881</c:v>
                </c:pt>
                <c:pt idx="3">
                  <c:v>1.40603104284806</c:v>
                </c:pt>
                <c:pt idx="4">
                  <c:v>1.35549404329884</c:v>
                </c:pt>
                <c:pt idx="5">
                  <c:v>1.35673718909035</c:v>
                </c:pt>
                <c:pt idx="6">
                  <c:v>1.33618558477612</c:v>
                </c:pt>
                <c:pt idx="7">
                  <c:v>1.36013230852696</c:v>
                </c:pt>
                <c:pt idx="8">
                  <c:v>1.25706877200645</c:v>
                </c:pt>
                <c:pt idx="9">
                  <c:v>1.12359492276931</c:v>
                </c:pt>
                <c:pt idx="10">
                  <c:v>1.04392209138924</c:v>
                </c:pt>
              </c:numCache>
            </c:numRef>
          </c:yVal>
          <c:smooth val="0"/>
        </c:ser>
        <c:axId val="83348324"/>
        <c:axId val="64236832"/>
      </c:scatterChart>
      <c:valAx>
        <c:axId val="833483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236832"/>
        <c:crossesAt val="0"/>
        <c:crossBetween val="midCat"/>
      </c:valAx>
      <c:valAx>
        <c:axId val="6423683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34832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Stall!$W$36</c:f>
              <c:strCache>
                <c:ptCount val="1"/>
                <c:pt idx="0">
                  <c:v>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V$37:$V$46</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Stall!$W$37:$W$46</c:f>
              <c:numCache>
                <c:formatCode>General</c:formatCode>
                <c:ptCount val="10"/>
                <c:pt idx="0">
                  <c:v>-0.56</c:v>
                </c:pt>
                <c:pt idx="1">
                  <c:v>-0.33</c:v>
                </c:pt>
                <c:pt idx="2">
                  <c:v>-0.21</c:v>
                </c:pt>
                <c:pt idx="3">
                  <c:v>-0.14</c:v>
                </c:pt>
                <c:pt idx="4">
                  <c:v>-0.0920000000000001</c:v>
                </c:pt>
                <c:pt idx="5">
                  <c:v>-0.05</c:v>
                </c:pt>
                <c:pt idx="6">
                  <c:v>-0.031</c:v>
                </c:pt>
                <c:pt idx="7">
                  <c:v>-0.0180000000000001</c:v>
                </c:pt>
                <c:pt idx="8">
                  <c:v>-0.00700000000000012</c:v>
                </c:pt>
                <c:pt idx="9">
                  <c:v>0</c:v>
                </c:pt>
              </c:numCache>
            </c:numRef>
          </c:yVal>
          <c:smooth val="0"/>
        </c:ser>
        <c:ser>
          <c:idx val="1"/>
          <c:order val="1"/>
          <c:tx>
            <c:strRef>
              <c:f>Stall!$X$36</c:f>
              <c:strCache>
                <c:ptCount val="1"/>
                <c:pt idx="0">
                  <c:v>1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V$37:$V$46</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Stall!$X$37:$X$46</c:f>
              <c:numCache>
                <c:formatCode>General</c:formatCode>
                <c:ptCount val="10"/>
                <c:pt idx="0">
                  <c:v>0</c:v>
                </c:pt>
                <c:pt idx="1">
                  <c:v>0</c:v>
                </c:pt>
                <c:pt idx="2">
                  <c:v>0</c:v>
                </c:pt>
                <c:pt idx="3">
                  <c:v>0</c:v>
                </c:pt>
                <c:pt idx="4">
                  <c:v>0</c:v>
                </c:pt>
                <c:pt idx="5">
                  <c:v>0</c:v>
                </c:pt>
                <c:pt idx="6">
                  <c:v>0</c:v>
                </c:pt>
                <c:pt idx="7">
                  <c:v>0</c:v>
                </c:pt>
                <c:pt idx="8">
                  <c:v>0</c:v>
                </c:pt>
                <c:pt idx="9">
                  <c:v>0</c:v>
                </c:pt>
              </c:numCache>
            </c:numRef>
          </c:yVal>
          <c:smooth val="0"/>
        </c:ser>
        <c:axId val="38905948"/>
        <c:axId val="61271048"/>
      </c:scatterChart>
      <c:valAx>
        <c:axId val="389059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271048"/>
        <c:crossesAt val="0"/>
        <c:crossBetween val="midCat"/>
      </c:valAx>
      <c:valAx>
        <c:axId val="6127104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90594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Induced Drag Correction u - Penalty for non Elliptical Planform</a:t>
            </a:r>
          </a:p>
        </c:rich>
      </c:tx>
      <c:overlay val="0"/>
      <c:spPr>
        <a:noFill/>
        <a:ln w="0">
          <a:noFill/>
        </a:ln>
      </c:spPr>
    </c:title>
    <c:autoTitleDeleted val="0"/>
    <c:plotArea>
      <c:layout>
        <c:manualLayout>
          <c:xMode val="edge"/>
          <c:yMode val="edge"/>
          <c:x val="0.0565064629468459"/>
          <c:y val="0.0372065554407205"/>
          <c:w val="0.846565451439255"/>
          <c:h val="0.942196958511738"/>
        </c:manualLayout>
      </c:layout>
      <c:scatterChart>
        <c:scatterStyle val="lineMarker"/>
        <c:varyColors val="0"/>
        <c:ser>
          <c:idx val="0"/>
          <c:order val="0"/>
          <c:tx>
            <c:strRef>
              <c:f>"Ellipitical"</c:f>
              <c:strCache>
                <c:ptCount val="1"/>
                <c:pt idx="0">
                  <c:v>Ellipitical</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3:$L$3</c:f>
              <c:numCache>
                <c:formatCode>General</c:formatCode>
                <c:ptCount val="11"/>
                <c:pt idx="0">
                  <c:v>1</c:v>
                </c:pt>
                <c:pt idx="1">
                  <c:v>1</c:v>
                </c:pt>
                <c:pt idx="2">
                  <c:v>1</c:v>
                </c:pt>
                <c:pt idx="3">
                  <c:v>1</c:v>
                </c:pt>
                <c:pt idx="4">
                  <c:v>1</c:v>
                </c:pt>
                <c:pt idx="5">
                  <c:v>1</c:v>
                </c:pt>
                <c:pt idx="6">
                  <c:v>1</c:v>
                </c:pt>
                <c:pt idx="7">
                  <c:v>1</c:v>
                </c:pt>
                <c:pt idx="8">
                  <c:v>1</c:v>
                </c:pt>
                <c:pt idx="9">
                  <c:v>1</c:v>
                </c:pt>
                <c:pt idx="10">
                  <c:v>1</c:v>
                </c:pt>
              </c:numCache>
            </c:numRef>
          </c:yVal>
          <c:smooth val="1"/>
        </c:ser>
        <c:ser>
          <c:idx val="1"/>
          <c:order val="1"/>
          <c:tx>
            <c:strRef>
              <c:f>"Rounded Tip"</c:f>
              <c:strCache>
                <c:ptCount val="1"/>
                <c:pt idx="0">
                  <c:v>Rounded Tip</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4:$L$4</c:f>
              <c:numCache>
                <c:formatCode>General</c:formatCode>
                <c:ptCount val="11"/>
                <c:pt idx="0">
                  <c:v>0.955</c:v>
                </c:pt>
                <c:pt idx="1">
                  <c:v>0.98</c:v>
                </c:pt>
                <c:pt idx="2">
                  <c:v>0.9939</c:v>
                </c:pt>
                <c:pt idx="3">
                  <c:v>0.9991</c:v>
                </c:pt>
                <c:pt idx="4">
                  <c:v>0.999</c:v>
                </c:pt>
                <c:pt idx="5">
                  <c:v>0.999</c:v>
                </c:pt>
                <c:pt idx="6">
                  <c:v>0.999</c:v>
                </c:pt>
                <c:pt idx="7">
                  <c:v>0.999</c:v>
                </c:pt>
                <c:pt idx="8">
                  <c:v>0.999</c:v>
                </c:pt>
                <c:pt idx="9">
                  <c:v>0.999</c:v>
                </c:pt>
                <c:pt idx="10">
                  <c:v>0.999</c:v>
                </c:pt>
              </c:numCache>
            </c:numRef>
          </c:yVal>
          <c:smooth val="1"/>
        </c:ser>
        <c:ser>
          <c:idx val="2"/>
          <c:order val="2"/>
          <c:tx>
            <c:strRef>
              <c:f>"AR=4"</c:f>
              <c:strCache>
                <c:ptCount val="1"/>
                <c:pt idx="0">
                  <c:v>AR=4</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5:$L$5</c:f>
              <c:numCache>
                <c:formatCode>General</c:formatCode>
                <c:ptCount val="11"/>
                <c:pt idx="0">
                  <c:v>0.912</c:v>
                </c:pt>
                <c:pt idx="1">
                  <c:v>0.9679</c:v>
                </c:pt>
                <c:pt idx="2">
                  <c:v>0.9887</c:v>
                </c:pt>
                <c:pt idx="3">
                  <c:v>0.9943</c:v>
                </c:pt>
                <c:pt idx="4">
                  <c:v>0.9963</c:v>
                </c:pt>
                <c:pt idx="5">
                  <c:v>0.9971</c:v>
                </c:pt>
                <c:pt idx="6">
                  <c:v>0.9963</c:v>
                </c:pt>
                <c:pt idx="7">
                  <c:v>0.9956</c:v>
                </c:pt>
                <c:pt idx="8">
                  <c:v>0.9934</c:v>
                </c:pt>
                <c:pt idx="9">
                  <c:v>0.99</c:v>
                </c:pt>
                <c:pt idx="10">
                  <c:v>0.986</c:v>
                </c:pt>
              </c:numCache>
            </c:numRef>
          </c:yVal>
          <c:smooth val="1"/>
        </c:ser>
        <c:ser>
          <c:idx val="3"/>
          <c:order val="3"/>
          <c:tx>
            <c:strRef>
              <c:f>"AR=6"</c:f>
              <c:strCache>
                <c:ptCount val="1"/>
                <c:pt idx="0">
                  <c:v>AR=6</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6:$L$6</c:f>
              <c:numCache>
                <c:formatCode>General</c:formatCode>
                <c:ptCount val="11"/>
                <c:pt idx="0">
                  <c:v>0.8808</c:v>
                </c:pt>
                <c:pt idx="1">
                  <c:v>0.95</c:v>
                </c:pt>
                <c:pt idx="2">
                  <c:v>0.9795</c:v>
                </c:pt>
                <c:pt idx="3">
                  <c:v>0.9885</c:v>
                </c:pt>
                <c:pt idx="4">
                  <c:v>0.992</c:v>
                </c:pt>
                <c:pt idx="5">
                  <c:v>0.9928</c:v>
                </c:pt>
                <c:pt idx="6">
                  <c:v>0.992</c:v>
                </c:pt>
                <c:pt idx="7">
                  <c:v>0.989</c:v>
                </c:pt>
                <c:pt idx="8">
                  <c:v>0.9856</c:v>
                </c:pt>
                <c:pt idx="9">
                  <c:v>0.9804</c:v>
                </c:pt>
                <c:pt idx="10">
                  <c:v>0.975</c:v>
                </c:pt>
              </c:numCache>
            </c:numRef>
          </c:yVal>
          <c:smooth val="1"/>
        </c:ser>
        <c:ser>
          <c:idx val="4"/>
          <c:order val="4"/>
          <c:tx>
            <c:strRef>
              <c:f>"AR=8"</c:f>
              <c:strCache>
                <c:ptCount val="1"/>
                <c:pt idx="0">
                  <c:v>AR=8</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7:$L$7</c:f>
              <c:numCache>
                <c:formatCode>General</c:formatCode>
                <c:ptCount val="11"/>
                <c:pt idx="0">
                  <c:v>0.8566</c:v>
                </c:pt>
                <c:pt idx="1">
                  <c:v>0.93</c:v>
                </c:pt>
                <c:pt idx="2">
                  <c:v>0.9713</c:v>
                </c:pt>
                <c:pt idx="3">
                  <c:v>0.9816</c:v>
                </c:pt>
                <c:pt idx="4">
                  <c:v>0.9851</c:v>
                </c:pt>
                <c:pt idx="5">
                  <c:v>0.9855</c:v>
                </c:pt>
                <c:pt idx="6">
                  <c:v>0.9847</c:v>
                </c:pt>
                <c:pt idx="7">
                  <c:v>0.9808</c:v>
                </c:pt>
                <c:pt idx="8">
                  <c:v>0.9756</c:v>
                </c:pt>
                <c:pt idx="9">
                  <c:v>0.9686</c:v>
                </c:pt>
                <c:pt idx="10">
                  <c:v>0.959</c:v>
                </c:pt>
              </c:numCache>
            </c:numRef>
          </c:yVal>
          <c:smooth val="1"/>
        </c:ser>
        <c:ser>
          <c:idx val="5"/>
          <c:order val="5"/>
          <c:tx>
            <c:strRef>
              <c:f>"Taper Ratio"</c:f>
              <c:strCache>
                <c:ptCount val="1"/>
                <c:pt idx="0">
                  <c:v>Taper Ratio</c:v>
                </c:pt>
              </c:strCache>
            </c:strRef>
          </c:tx>
          <c:spPr>
            <a:solidFill>
              <a:srgbClr val="00ff00"/>
            </a:solidFill>
            <a:ln w="12600">
              <a:solidFill>
                <a:srgbClr val="00ff00"/>
              </a:solidFill>
              <a:round/>
            </a:ln>
          </c:spPr>
          <c:marker>
            <c:symbol val="circ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D$13:$E$13</c:f>
              <c:numCache>
                <c:formatCode>General</c:formatCode>
                <c:ptCount val="2"/>
                <c:pt idx="0">
                  <c:v>0.481024339600877</c:v>
                </c:pt>
                <c:pt idx="1">
                  <c:v>0.481024339600877</c:v>
                </c:pt>
              </c:numCache>
            </c:numRef>
          </c:xVal>
          <c:yVal>
            <c:numRef>
              <c:f>'U Calculation'!$D$12:$E$12</c:f>
              <c:numCache>
                <c:formatCode>General</c:formatCode>
                <c:ptCount val="2"/>
                <c:pt idx="0">
                  <c:v>0</c:v>
                </c:pt>
                <c:pt idx="1">
                  <c:v>1</c:v>
                </c:pt>
              </c:numCache>
            </c:numRef>
          </c:yVal>
          <c:smooth val="1"/>
        </c:ser>
        <c:axId val="13286087"/>
        <c:axId val="67856311"/>
      </c:scatterChart>
      <c:valAx>
        <c:axId val="13286087"/>
        <c:scaling>
          <c:orientation val="minMax"/>
          <c:max val="1"/>
        </c:scaling>
        <c:delete val="0"/>
        <c:axPos val="b"/>
        <c:majorGridlines>
          <c:spPr>
            <a:ln w="0">
              <a:solidFill>
                <a:srgbClr val="000000"/>
              </a:solidFill>
            </a:ln>
          </c:spPr>
        </c:majorGridlines>
        <c:title>
          <c:tx>
            <c:rich>
              <a:bodyPr rot="0"/>
              <a:lstStyle/>
              <a:p>
                <a:pPr>
                  <a:defRPr b="1" sz="1150" spc="-1" strike="noStrike">
                    <a:solidFill>
                      <a:srgbClr val="000000"/>
                    </a:solidFill>
                    <a:latin typeface="Arial"/>
                  </a:defRPr>
                </a:pPr>
                <a:r>
                  <a:rPr b="1" sz="1150" spc="-1" strike="noStrike">
                    <a:solidFill>
                      <a:srgbClr val="000000"/>
                    </a:solidFill>
                    <a:latin typeface="Arial"/>
                  </a:rPr>
                  <a:t>Taper Ratio - CordTip/CordRoot      V-Shape &lt;--&gt; Squa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7856311"/>
        <c:crossesAt val="0"/>
        <c:crossBetween val="midCat"/>
        <c:majorUnit val="0.1"/>
        <c:minorUnit val="0.01"/>
      </c:valAx>
      <c:valAx>
        <c:axId val="67856311"/>
        <c:scaling>
          <c:orientation val="minMax"/>
          <c:max val="1.001"/>
          <c:min val="0.85"/>
        </c:scaling>
        <c:delete val="0"/>
        <c:axPos val="l"/>
        <c:majorGridlines>
          <c:spPr>
            <a:ln w="0">
              <a:solidFill>
                <a:srgbClr val="000000"/>
              </a:solidFill>
            </a:ln>
          </c:spPr>
        </c:majorGridlines>
        <c:minorGridlines>
          <c:spPr>
            <a:ln w="12600">
              <a:solidFill>
                <a:srgbClr val="000000"/>
              </a:solidFill>
              <a:round/>
            </a:ln>
          </c:spPr>
        </c:min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u Correction Facto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3286087"/>
        <c:crossesAt val="0"/>
        <c:crossBetween val="midCat"/>
        <c:majorUnit val="0.01"/>
        <c:minorUnit val="0.01"/>
      </c:valAx>
      <c:spPr>
        <a:solidFill>
          <a:srgbClr val="c0c0c0"/>
        </a:solidFill>
        <a:ln w="12600">
          <a:solidFill>
            <a:srgbClr val="ffffff"/>
          </a:solidFill>
          <a:round/>
        </a:ln>
      </c:spPr>
    </c:plotArea>
    <c:legend>
      <c:legendPos val="r"/>
      <c:layout>
        <c:manualLayout>
          <c:xMode val="edge"/>
          <c:yMode val="edge"/>
          <c:x val="0.874609160945105"/>
          <c:y val="0.454119297209508"/>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Detail - Corrected Data used in 404 and 473</a:t>
            </a:r>
          </a:p>
        </c:rich>
      </c:tx>
      <c:overlay val="0"/>
      <c:spPr>
        <a:noFill/>
        <a:ln w="0">
          <a:noFill/>
        </a:ln>
      </c:spPr>
    </c:title>
    <c:autoTitleDeleted val="0"/>
    <c:plotArea>
      <c:scatterChart>
        <c:scatterStyle val="lineMarker"/>
        <c:varyColors val="0"/>
        <c:ser>
          <c:idx val="0"/>
          <c:order val="0"/>
          <c:tx>
            <c:strRef>
              <c:f>"CM"</c:f>
              <c:strCache>
                <c:ptCount val="1"/>
                <c:pt idx="0">
                  <c:v>CM</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D$201:$D$217</c:f>
              <c:numCache>
                <c:formatCode>General</c:formatCode>
                <c:ptCount val="17"/>
                <c:pt idx="0">
                  <c:v>-180</c:v>
                </c:pt>
                <c:pt idx="1">
                  <c:v>-157.5</c:v>
                </c:pt>
                <c:pt idx="2">
                  <c:v>-135</c:v>
                </c:pt>
                <c:pt idx="3">
                  <c:v>-112.5</c:v>
                </c:pt>
                <c:pt idx="4">
                  <c:v>-90</c:v>
                </c:pt>
                <c:pt idx="5">
                  <c:v>-50</c:v>
                </c:pt>
                <c:pt idx="6">
                  <c:v>-21.0007728567094</c:v>
                </c:pt>
                <c:pt idx="7">
                  <c:v>-18.0007728567094</c:v>
                </c:pt>
                <c:pt idx="8">
                  <c:v>0</c:v>
                </c:pt>
                <c:pt idx="9">
                  <c:v>18.9072954151238</c:v>
                </c:pt>
                <c:pt idx="10">
                  <c:v>21.9072954151238</c:v>
                </c:pt>
                <c:pt idx="11">
                  <c:v>50</c:v>
                </c:pt>
                <c:pt idx="12">
                  <c:v>90</c:v>
                </c:pt>
                <c:pt idx="13">
                  <c:v>112.5</c:v>
                </c:pt>
                <c:pt idx="14">
                  <c:v>135</c:v>
                </c:pt>
                <c:pt idx="15">
                  <c:v>157.5</c:v>
                </c:pt>
                <c:pt idx="16">
                  <c:v>180</c:v>
                </c:pt>
              </c:numCache>
            </c:numRef>
          </c:xVal>
          <c:yVal>
            <c:numRef>
              <c:f>'20 Aero'!$E$201:$E$217</c:f>
              <c:numCache>
                <c:formatCode>General</c:formatCode>
                <c:ptCount val="17"/>
                <c:pt idx="0">
                  <c:v>-0.45166</c:v>
                </c:pt>
                <c:pt idx="1">
                  <c:v>-0.90332</c:v>
                </c:pt>
                <c:pt idx="2">
                  <c:v>-1</c:v>
                </c:pt>
                <c:pt idx="3">
                  <c:v>-1.13</c:v>
                </c:pt>
                <c:pt idx="4">
                  <c:v>-1.65</c:v>
                </c:pt>
                <c:pt idx="5">
                  <c:v>-0.3</c:v>
                </c:pt>
                <c:pt idx="6">
                  <c:v>-0.066</c:v>
                </c:pt>
                <c:pt idx="7">
                  <c:v>-0.033</c:v>
                </c:pt>
                <c:pt idx="8">
                  <c:v>0</c:v>
                </c:pt>
                <c:pt idx="9">
                  <c:v>0.033</c:v>
                </c:pt>
                <c:pt idx="10">
                  <c:v>0.066</c:v>
                </c:pt>
                <c:pt idx="11">
                  <c:v>0.3</c:v>
                </c:pt>
                <c:pt idx="12">
                  <c:v>1.66</c:v>
                </c:pt>
                <c:pt idx="13">
                  <c:v>1.13</c:v>
                </c:pt>
                <c:pt idx="14">
                  <c:v>1</c:v>
                </c:pt>
                <c:pt idx="15">
                  <c:v>0.90332</c:v>
                </c:pt>
                <c:pt idx="16">
                  <c:v>0.45166</c:v>
                </c:pt>
              </c:numCache>
            </c:numRef>
          </c:yVal>
          <c:smooth val="0"/>
        </c:ser>
        <c:ser>
          <c:idx val="1"/>
          <c:order val="1"/>
          <c:tx>
            <c:strRef>
              <c:f>"Avg CL"</c:f>
              <c:strCache>
                <c:ptCount val="1"/>
                <c:pt idx="0">
                  <c:v>Avg CL</c:v>
                </c:pt>
              </c:strCache>
            </c:strRef>
          </c:tx>
          <c:spPr>
            <a:solidFill>
              <a:srgbClr val="993300"/>
            </a:solidFill>
            <a:ln w="0">
              <a:solidFill>
                <a:srgbClr val="9933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B$98:$B$144</c:f>
              <c:numCache>
                <c:formatCode>General</c:formatCode>
                <c:ptCount val="47"/>
                <c:pt idx="0">
                  <c:v>-180.001834617711</c:v>
                </c:pt>
                <c:pt idx="1">
                  <c:v>-157.40779211387</c:v>
                </c:pt>
                <c:pt idx="2">
                  <c:v>-134.868942249232</c:v>
                </c:pt>
                <c:pt idx="3">
                  <c:v>-111.904145372457</c:v>
                </c:pt>
                <c:pt idx="4">
                  <c:v>-89.997305613717</c:v>
                </c:pt>
                <c:pt idx="5">
                  <c:v>-29.126348769758</c:v>
                </c:pt>
                <c:pt idx="6">
                  <c:v>-18.0007728567094</c:v>
                </c:pt>
                <c:pt idx="7">
                  <c:v>-16.7448216706815</c:v>
                </c:pt>
                <c:pt idx="8">
                  <c:v>-15.4443112897009</c:v>
                </c:pt>
                <c:pt idx="9">
                  <c:v>-14.141819521593</c:v>
                </c:pt>
                <c:pt idx="10">
                  <c:v>-12.8383370599213</c:v>
                </c:pt>
                <c:pt idx="11">
                  <c:v>-11.5322127487466</c:v>
                </c:pt>
                <c:pt idx="12">
                  <c:v>-10.2257582063839</c:v>
                </c:pt>
                <c:pt idx="13">
                  <c:v>-8.91600135214235</c:v>
                </c:pt>
                <c:pt idx="14">
                  <c:v>-7.60657472908868</c:v>
                </c:pt>
                <c:pt idx="15">
                  <c:v>-6.294176025344</c:v>
                </c:pt>
                <c:pt idx="16">
                  <c:v>-4.98111685922353</c:v>
                </c:pt>
                <c:pt idx="17">
                  <c:v>-3.66805769310306</c:v>
                </c:pt>
                <c:pt idx="18">
                  <c:v>-2.3549985269826</c:v>
                </c:pt>
                <c:pt idx="19">
                  <c:v>-1.04094866729846</c:v>
                </c:pt>
                <c:pt idx="20">
                  <c:v>0.273431423573572</c:v>
                </c:pt>
                <c:pt idx="21">
                  <c:v>1.58913243919717</c:v>
                </c:pt>
                <c:pt idx="22">
                  <c:v>2.9035125300692</c:v>
                </c:pt>
                <c:pt idx="23">
                  <c:v>4.21789262094123</c:v>
                </c:pt>
                <c:pt idx="24">
                  <c:v>5.53227271181325</c:v>
                </c:pt>
                <c:pt idx="25">
                  <c:v>6.84665280268529</c:v>
                </c:pt>
                <c:pt idx="26">
                  <c:v>8.164995667812</c:v>
                </c:pt>
                <c:pt idx="27">
                  <c:v>9.46781766710786</c:v>
                </c:pt>
                <c:pt idx="28">
                  <c:v>10.7604024995791</c:v>
                </c:pt>
                <c:pt idx="29">
                  <c:v>12.0453920147288</c:v>
                </c:pt>
                <c:pt idx="30">
                  <c:v>13.2947165615864</c:v>
                </c:pt>
                <c:pt idx="31">
                  <c:v>14.5001203604545</c:v>
                </c:pt>
                <c:pt idx="32">
                  <c:v>15.6655661855877</c:v>
                </c:pt>
                <c:pt idx="33">
                  <c:v>16.7894028810468</c:v>
                </c:pt>
                <c:pt idx="34">
                  <c:v>17.8696490597043</c:v>
                </c:pt>
                <c:pt idx="35">
                  <c:v>18.9072954151238</c:v>
                </c:pt>
                <c:pt idx="36">
                  <c:v>19.9023419473054</c:v>
                </c:pt>
                <c:pt idx="37">
                  <c:v>20.7161561131824</c:v>
                </c:pt>
                <c:pt idx="38">
                  <c:v>21.7527472191909</c:v>
                </c:pt>
                <c:pt idx="39">
                  <c:v>22.6038129534522</c:v>
                </c:pt>
                <c:pt idx="40">
                  <c:v>23.3997300793357</c:v>
                </c:pt>
                <c:pt idx="41">
                  <c:v>43.2400838167477</c:v>
                </c:pt>
                <c:pt idx="42">
                  <c:v>67.0978629117608</c:v>
                </c:pt>
                <c:pt idx="43">
                  <c:v>90.0025155001791</c:v>
                </c:pt>
                <c:pt idx="44">
                  <c:v>112.40779211387</c:v>
                </c:pt>
                <c:pt idx="45">
                  <c:v>134.868942249232</c:v>
                </c:pt>
                <c:pt idx="46">
                  <c:v>179.99816538229</c:v>
                </c:pt>
              </c:numCache>
            </c:numRef>
          </c:xVal>
          <c:yVal>
            <c:numRef>
              <c:f>'20 Aero'!$C$98:$C$144</c:f>
              <c:numCache>
                <c:formatCode>General</c:formatCode>
                <c:ptCount val="47"/>
                <c:pt idx="0">
                  <c:v>-0.000694444444444445</c:v>
                </c:pt>
                <c:pt idx="1">
                  <c:v>0.0349027777777778</c:v>
                </c:pt>
                <c:pt idx="2">
                  <c:v>0.0496083333333333</c:v>
                </c:pt>
                <c:pt idx="3">
                  <c:v>0.036283152173913</c:v>
                </c:pt>
                <c:pt idx="4">
                  <c:v>0.00101988636363636</c:v>
                </c:pt>
                <c:pt idx="5">
                  <c:v>-0.13941948199647</c:v>
                </c:pt>
                <c:pt idx="6">
                  <c:v>-1.32871473929162</c:v>
                </c:pt>
                <c:pt idx="7">
                  <c:v>-1.23544859147555</c:v>
                </c:pt>
                <c:pt idx="8">
                  <c:v>-1.13291782044984</c:v>
                </c:pt>
                <c:pt idx="9">
                  <c:v>-1.02963568247066</c:v>
                </c:pt>
                <c:pt idx="10">
                  <c:v>-0.926147562256093</c:v>
                </c:pt>
                <c:pt idx="11">
                  <c:v>-0.821770753597792</c:v>
                </c:pt>
                <c:pt idx="12">
                  <c:v>-0.71732528419436</c:v>
                </c:pt>
                <c:pt idx="13">
                  <c:v>-0.611853804856936</c:v>
                </c:pt>
                <c:pt idx="14">
                  <c:v>-0.506450986264643</c:v>
                </c:pt>
                <c:pt idx="15">
                  <c:v>-0.400090818483489</c:v>
                </c:pt>
                <c:pt idx="16">
                  <c:v>-0.293593329212074</c:v>
                </c:pt>
                <c:pt idx="17">
                  <c:v>-0.187095839940658</c:v>
                </c:pt>
                <c:pt idx="18">
                  <c:v>-0.0805983506692427</c:v>
                </c:pt>
                <c:pt idx="19">
                  <c:v>0.026105120837565</c:v>
                </c:pt>
                <c:pt idx="20">
                  <c:v>0.132877253089503</c:v>
                </c:pt>
                <c:pt idx="21">
                  <c:v>0.240263430804649</c:v>
                </c:pt>
                <c:pt idx="22">
                  <c:v>0.347035563056587</c:v>
                </c:pt>
                <c:pt idx="23">
                  <c:v>0.453807695308526</c:v>
                </c:pt>
                <c:pt idx="24">
                  <c:v>0.560579827560464</c:v>
                </c:pt>
                <c:pt idx="25">
                  <c:v>0.667351959812403</c:v>
                </c:pt>
                <c:pt idx="26">
                  <c:v>0.775966228453962</c:v>
                </c:pt>
                <c:pt idx="27">
                  <c:v>0.877620014764852</c:v>
                </c:pt>
                <c:pt idx="28">
                  <c:v>0.972054280736426</c:v>
                </c:pt>
                <c:pt idx="29">
                  <c:v>1.05981831232973</c:v>
                </c:pt>
                <c:pt idx="30">
                  <c:v>1.13507594620865</c:v>
                </c:pt>
                <c:pt idx="31">
                  <c:v>1.19611066374492</c:v>
                </c:pt>
                <c:pt idx="32">
                  <c:v>1.24442519884548</c:v>
                </c:pt>
                <c:pt idx="33">
                  <c:v>1.27967624778467</c:v>
                </c:pt>
                <c:pt idx="34">
                  <c:v>1.30111244360902</c:v>
                </c:pt>
                <c:pt idx="35">
                  <c:v>1.30893976855392</c:v>
                </c:pt>
                <c:pt idx="36">
                  <c:v>1.30383702758475</c:v>
                </c:pt>
                <c:pt idx="37">
                  <c:v>1.2843701475397</c:v>
                </c:pt>
                <c:pt idx="38">
                  <c:v>1.25033314618337</c:v>
                </c:pt>
                <c:pt idx="39">
                  <c:v>1.20103941606446</c:v>
                </c:pt>
                <c:pt idx="40">
                  <c:v>1.13484890178577</c:v>
                </c:pt>
                <c:pt idx="41">
                  <c:v>0.0908771739130435</c:v>
                </c:pt>
                <c:pt idx="42">
                  <c:v>0.0370433333333333</c:v>
                </c:pt>
                <c:pt idx="43">
                  <c:v>0.000952173913043478</c:v>
                </c:pt>
                <c:pt idx="44">
                  <c:v>-0.0349027777777778</c:v>
                </c:pt>
                <c:pt idx="45">
                  <c:v>-0.0496083333333333</c:v>
                </c:pt>
                <c:pt idx="46">
                  <c:v>-0.000694444444444445</c:v>
                </c:pt>
              </c:numCache>
            </c:numRef>
          </c:yVal>
          <c:smooth val="0"/>
        </c:ser>
        <c:axId val="28960611"/>
        <c:axId val="69983029"/>
      </c:scatterChart>
      <c:valAx>
        <c:axId val="28960611"/>
        <c:scaling>
          <c:orientation val="minMax"/>
          <c:max val="30"/>
          <c:min val="-15"/>
        </c:scaling>
        <c:delete val="0"/>
        <c:axPos val="b"/>
        <c:majorGridlines>
          <c:spPr>
            <a:ln w="0">
              <a:solidFill>
                <a:srgbClr val="000000"/>
              </a:solidFill>
            </a:ln>
          </c:spPr>
        </c:majorGridlines>
        <c:numFmt formatCode="General" sourceLinked="1"/>
        <c:majorTickMark val="out"/>
        <c:minorTickMark val="cross"/>
        <c:tickLblPos val="nextTo"/>
        <c:spPr>
          <a:ln w="0">
            <a:solidFill>
              <a:srgbClr val="000000"/>
            </a:solidFill>
          </a:ln>
        </c:spPr>
        <c:txPr>
          <a:bodyPr/>
          <a:lstStyle/>
          <a:p>
            <a:pPr>
              <a:defRPr b="0" sz="1475" spc="-1" strike="noStrike">
                <a:solidFill>
                  <a:srgbClr val="000000"/>
                </a:solidFill>
                <a:latin typeface="Arial"/>
              </a:defRPr>
            </a:pPr>
          </a:p>
        </c:txPr>
        <c:crossAx val="69983029"/>
        <c:crossesAt val="0"/>
        <c:crossBetween val="midCat"/>
        <c:majorUnit val="5"/>
      </c:valAx>
      <c:valAx>
        <c:axId val="69983029"/>
        <c:scaling>
          <c:orientation val="minMax"/>
        </c:scaling>
        <c:delete val="0"/>
        <c:axPos val="l"/>
        <c:majorGridlines>
          <c:spPr>
            <a:ln w="0">
              <a:solidFill>
                <a:srgbClr val="000000"/>
              </a:solidFill>
            </a:ln>
          </c:spPr>
        </c:majorGridlines>
        <c:numFmt formatCode="General" sourceLinked="1"/>
        <c:majorTickMark val="out"/>
        <c:minorTickMark val="cross"/>
        <c:tickLblPos val="nextTo"/>
        <c:spPr>
          <a:ln w="12600">
            <a:solidFill>
              <a:srgbClr val="000000"/>
            </a:solidFill>
            <a:round/>
          </a:ln>
        </c:spPr>
        <c:txPr>
          <a:bodyPr/>
          <a:lstStyle/>
          <a:p>
            <a:pPr>
              <a:defRPr b="0" sz="1475" spc="-1" strike="noStrike">
                <a:solidFill>
                  <a:srgbClr val="000000"/>
                </a:solidFill>
                <a:latin typeface="Arial"/>
              </a:defRPr>
            </a:pPr>
          </a:p>
        </c:txPr>
        <c:crossAx val="28960611"/>
        <c:crossesAt val="0"/>
        <c:crossBetween val="midCat"/>
      </c:valAx>
      <c:spPr>
        <a:blipFill rotWithShape="0">
          <a:blip r:embed="rId1"/>
          <a:tile tx="0" ty="0" sx="100000" sy="100000" algn="ctr"/>
        </a:blipFill>
        <a:ln w="12600">
          <a:solidFill>
            <a:srgbClr val="808080"/>
          </a:solidFill>
          <a:round/>
        </a:ln>
      </c:spPr>
    </c:plotArea>
    <c:legend>
      <c:legendPos val="r"/>
      <c:overlay val="0"/>
      <c:spPr>
        <a:solidFill>
          <a:srgbClr val="ffffff"/>
        </a:solidFill>
        <a:ln w="0">
          <a:solidFill>
            <a:srgbClr val="000000"/>
          </a:solidFill>
        </a:ln>
      </c:spPr>
      <c:txPr>
        <a:bodyPr/>
        <a:lstStyle/>
        <a:p>
          <a:pPr>
            <a:defRPr b="0" sz="1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Section 512</a:t>
            </a:r>
          </a:p>
        </c:rich>
      </c:tx>
      <c:overlay val="0"/>
      <c:spPr>
        <a:noFill/>
        <a:ln w="0">
          <a:noFill/>
        </a:ln>
      </c:spPr>
    </c:title>
    <c:autoTitleDeleted val="0"/>
    <c:plotArea>
      <c:scatterChart>
        <c:scatterStyle val="lineMarker"/>
        <c:varyColors val="0"/>
        <c:ser>
          <c:idx val="0"/>
          <c:order val="0"/>
          <c:tx>
            <c:strRef>
              <c:f>'53 Prop'!$A$13</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3:$N$13</c:f>
              <c:numCache>
                <c:formatCode>General</c:formatCode>
                <c:ptCount val="13"/>
                <c:pt idx="0">
                  <c:v>0.0702408146924281</c:v>
                </c:pt>
                <c:pt idx="1">
                  <c:v>0.0264753839994537</c:v>
                </c:pt>
                <c:pt idx="2">
                  <c:v>-0.0120811190267995</c:v>
                </c:pt>
                <c:pt idx="3">
                  <c:v>-0.0561926517539424</c:v>
                </c:pt>
                <c:pt idx="4">
                  <c:v>-0.103605201671331</c:v>
                </c:pt>
                <c:pt idx="5">
                  <c:v>-0.15101775158872</c:v>
                </c:pt>
                <c:pt idx="6">
                  <c:v>-0.198430301506109</c:v>
                </c:pt>
                <c:pt idx="7">
                  <c:v>-0.245842851423498</c:v>
                </c:pt>
                <c:pt idx="8">
                  <c:v>-0.29210447396755</c:v>
                </c:pt>
                <c:pt idx="9">
                  <c:v>-0.338366096511602</c:v>
                </c:pt>
                <c:pt idx="10">
                  <c:v>-0.384627719055653</c:v>
                </c:pt>
                <c:pt idx="11">
                  <c:v>-0.430889341599705</c:v>
                </c:pt>
                <c:pt idx="12">
                  <c:v>-0.523412586687809</c:v>
                </c:pt>
              </c:numCache>
            </c:numRef>
          </c:yVal>
          <c:smooth val="0"/>
        </c:ser>
        <c:ser>
          <c:idx val="1"/>
          <c:order val="1"/>
          <c:tx>
            <c:strRef>
              <c:f>'53 Prop'!$A$14</c:f>
              <c:strCache>
                <c:ptCount val="1"/>
                <c:pt idx="0">
                  <c:v>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4:$N$14</c:f>
              <c:numCache>
                <c:formatCode>General</c:formatCode>
                <c:ptCount val="13"/>
                <c:pt idx="0">
                  <c:v>0.133457547915613</c:v>
                </c:pt>
                <c:pt idx="1">
                  <c:v>0.0896921172226389</c:v>
                </c:pt>
                <c:pt idx="2">
                  <c:v>0.0511356141963857</c:v>
                </c:pt>
                <c:pt idx="3">
                  <c:v>0.00702408146924283</c:v>
                </c:pt>
                <c:pt idx="4">
                  <c:v>-0.0403884684481461</c:v>
                </c:pt>
                <c:pt idx="5">
                  <c:v>-0.087801018365535</c:v>
                </c:pt>
                <c:pt idx="6">
                  <c:v>-0.135213568282924</c:v>
                </c:pt>
                <c:pt idx="7">
                  <c:v>-0.182626118200313</c:v>
                </c:pt>
                <c:pt idx="8">
                  <c:v>-0.228887740744365</c:v>
                </c:pt>
                <c:pt idx="9">
                  <c:v>-0.275149363288416</c:v>
                </c:pt>
                <c:pt idx="10">
                  <c:v>-0.321410985832468</c:v>
                </c:pt>
                <c:pt idx="11">
                  <c:v>-0.36767260837652</c:v>
                </c:pt>
                <c:pt idx="12">
                  <c:v>-0.456732944086704</c:v>
                </c:pt>
              </c:numCache>
            </c:numRef>
          </c:yVal>
          <c:smooth val="0"/>
        </c:ser>
        <c:ser>
          <c:idx val="2"/>
          <c:order val="2"/>
          <c:tx>
            <c:strRef>
              <c:f>'53 Prop'!$A$15</c:f>
              <c:strCache>
                <c:ptCount val="1"/>
                <c:pt idx="0">
                  <c:v>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5:$N$15</c:f>
              <c:numCache>
                <c:formatCode>General</c:formatCode>
                <c:ptCount val="13"/>
                <c:pt idx="0">
                  <c:v>0.196674281138799</c:v>
                </c:pt>
                <c:pt idx="1">
                  <c:v>0.152908850445824</c:v>
                </c:pt>
                <c:pt idx="2">
                  <c:v>0.114352347419571</c:v>
                </c:pt>
                <c:pt idx="3">
                  <c:v>0.0702408146924281</c:v>
                </c:pt>
                <c:pt idx="4">
                  <c:v>0.0228282647750392</c:v>
                </c:pt>
                <c:pt idx="5">
                  <c:v>-0.0245842851423498</c:v>
                </c:pt>
                <c:pt idx="6">
                  <c:v>-0.0719968350597387</c:v>
                </c:pt>
                <c:pt idx="7">
                  <c:v>-0.119409384977128</c:v>
                </c:pt>
                <c:pt idx="8">
                  <c:v>-0.165671007521179</c:v>
                </c:pt>
                <c:pt idx="9">
                  <c:v>-0.211932630065231</c:v>
                </c:pt>
                <c:pt idx="10">
                  <c:v>-0.258194252609283</c:v>
                </c:pt>
                <c:pt idx="11">
                  <c:v>-0.304455875153335</c:v>
                </c:pt>
                <c:pt idx="12">
                  <c:v>-0.3900533014856</c:v>
                </c:pt>
              </c:numCache>
            </c:numRef>
          </c:yVal>
          <c:smooth val="0"/>
        </c:ser>
        <c:ser>
          <c:idx val="3"/>
          <c:order val="3"/>
          <c:tx>
            <c:strRef>
              <c:f>'53 Prop'!$A$16</c:f>
              <c:strCache>
                <c:ptCount val="1"/>
                <c:pt idx="0">
                  <c:v>3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6:$N$16</c:f>
              <c:numCache>
                <c:formatCode>General</c:formatCode>
                <c:ptCount val="13"/>
                <c:pt idx="0">
                  <c:v>0.259891014361984</c:v>
                </c:pt>
                <c:pt idx="1">
                  <c:v>0.216125583669009</c:v>
                </c:pt>
                <c:pt idx="2">
                  <c:v>0.177569080642756</c:v>
                </c:pt>
                <c:pt idx="3">
                  <c:v>0.133457547915613</c:v>
                </c:pt>
                <c:pt idx="4">
                  <c:v>0.0860449979982244</c:v>
                </c:pt>
                <c:pt idx="5">
                  <c:v>0.0386324480808355</c:v>
                </c:pt>
                <c:pt idx="6">
                  <c:v>-0.00878010183655348</c:v>
                </c:pt>
                <c:pt idx="7">
                  <c:v>-0.0561926517539424</c:v>
                </c:pt>
                <c:pt idx="8">
                  <c:v>-0.102454274297994</c:v>
                </c:pt>
                <c:pt idx="9">
                  <c:v>-0.148715896842046</c:v>
                </c:pt>
                <c:pt idx="10">
                  <c:v>-0.194977519386098</c:v>
                </c:pt>
                <c:pt idx="11">
                  <c:v>-0.241239141930149</c:v>
                </c:pt>
                <c:pt idx="12">
                  <c:v>-0.323373658884496</c:v>
                </c:pt>
              </c:numCache>
            </c:numRef>
          </c:yVal>
          <c:smooth val="0"/>
        </c:ser>
        <c:ser>
          <c:idx val="4"/>
          <c:order val="4"/>
          <c:tx>
            <c:strRef>
              <c:f>'53 Prop'!$A$17</c:f>
              <c:strCache>
                <c:ptCount val="1"/>
                <c:pt idx="0">
                  <c:v>3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7:$N$17</c:f>
              <c:numCache>
                <c:formatCode>General</c:formatCode>
                <c:ptCount val="13"/>
                <c:pt idx="0">
                  <c:v>0.323107747585169</c:v>
                </c:pt>
                <c:pt idx="1">
                  <c:v>0.279342316892195</c:v>
                </c:pt>
                <c:pt idx="2">
                  <c:v>0.240785813865941</c:v>
                </c:pt>
                <c:pt idx="3">
                  <c:v>0.196674281138799</c:v>
                </c:pt>
                <c:pt idx="4">
                  <c:v>0.14926173122141</c:v>
                </c:pt>
                <c:pt idx="5">
                  <c:v>0.101849181304021</c:v>
                </c:pt>
                <c:pt idx="6">
                  <c:v>0.0544366313866317</c:v>
                </c:pt>
                <c:pt idx="7">
                  <c:v>0.00702408146924283</c:v>
                </c:pt>
                <c:pt idx="8">
                  <c:v>-0.0392375410748089</c:v>
                </c:pt>
                <c:pt idx="9">
                  <c:v>-0.0854991636188606</c:v>
                </c:pt>
                <c:pt idx="10">
                  <c:v>-0.131760786162912</c:v>
                </c:pt>
                <c:pt idx="11">
                  <c:v>-0.178022408706964</c:v>
                </c:pt>
                <c:pt idx="12">
                  <c:v>-0.256694016283392</c:v>
                </c:pt>
              </c:numCache>
            </c:numRef>
          </c:yVal>
          <c:smooth val="0"/>
        </c:ser>
        <c:ser>
          <c:idx val="5"/>
          <c:order val="5"/>
          <c:tx>
            <c:strRef>
              <c:f>'53 Prop'!$A$18</c:f>
              <c:strCache>
                <c:ptCount val="1"/>
                <c:pt idx="0">
                  <c:v>4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8:$N$18</c:f>
              <c:numCache>
                <c:formatCode>General</c:formatCode>
                <c:ptCount val="13"/>
                <c:pt idx="0">
                  <c:v>0.386324480808354</c:v>
                </c:pt>
                <c:pt idx="1">
                  <c:v>0.34255905011538</c:v>
                </c:pt>
                <c:pt idx="2">
                  <c:v>0.304002547089127</c:v>
                </c:pt>
                <c:pt idx="3">
                  <c:v>0.259891014361984</c:v>
                </c:pt>
                <c:pt idx="4">
                  <c:v>0.212478464444595</c:v>
                </c:pt>
                <c:pt idx="5">
                  <c:v>0.165065914527206</c:v>
                </c:pt>
                <c:pt idx="6">
                  <c:v>0.117653364609817</c:v>
                </c:pt>
                <c:pt idx="7">
                  <c:v>0.0702408146924281</c:v>
                </c:pt>
                <c:pt idx="8">
                  <c:v>0.0239791921483763</c:v>
                </c:pt>
                <c:pt idx="9">
                  <c:v>-0.0222824303956754</c:v>
                </c:pt>
                <c:pt idx="10">
                  <c:v>-0.0685440529397271</c:v>
                </c:pt>
                <c:pt idx="11">
                  <c:v>-0.114805675483779</c:v>
                </c:pt>
                <c:pt idx="12">
                  <c:v>-0.190014373682288</c:v>
                </c:pt>
              </c:numCache>
            </c:numRef>
          </c:yVal>
          <c:smooth val="0"/>
        </c:ser>
        <c:ser>
          <c:idx val="6"/>
          <c:order val="6"/>
          <c:tx>
            <c:strRef>
              <c:f>'53 Prop'!$A$19</c:f>
              <c:strCache>
                <c:ptCount val="1"/>
                <c:pt idx="0">
                  <c:v>4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9:$N$19</c:f>
              <c:numCache>
                <c:formatCode>General</c:formatCode>
                <c:ptCount val="13"/>
                <c:pt idx="0">
                  <c:v>0.449541214031539</c:v>
                </c:pt>
                <c:pt idx="1">
                  <c:v>0.405775783338565</c:v>
                </c:pt>
                <c:pt idx="2">
                  <c:v>0.367219280312312</c:v>
                </c:pt>
                <c:pt idx="3">
                  <c:v>0.323107747585169</c:v>
                </c:pt>
                <c:pt idx="4">
                  <c:v>0.27569519766778</c:v>
                </c:pt>
                <c:pt idx="5">
                  <c:v>0.228282647750391</c:v>
                </c:pt>
                <c:pt idx="6">
                  <c:v>0.180870097833002</c:v>
                </c:pt>
                <c:pt idx="7">
                  <c:v>0.133457547915613</c:v>
                </c:pt>
                <c:pt idx="8">
                  <c:v>0.0871959253715615</c:v>
                </c:pt>
                <c:pt idx="9">
                  <c:v>0.0409343028275098</c:v>
                </c:pt>
                <c:pt idx="10">
                  <c:v>-0.00532731971654188</c:v>
                </c:pt>
                <c:pt idx="11">
                  <c:v>-0.0515889422605936</c:v>
                </c:pt>
                <c:pt idx="12">
                  <c:v>-0.123334731081183</c:v>
                </c:pt>
              </c:numCache>
            </c:numRef>
          </c:yVal>
          <c:smooth val="0"/>
        </c:ser>
        <c:ser>
          <c:idx val="7"/>
          <c:order val="7"/>
          <c:tx>
            <c:strRef>
              <c:f>'53 Prop'!$A$20</c:f>
              <c:strCache>
                <c:ptCount val="1"/>
                <c:pt idx="0">
                  <c:v>5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0:$N$20</c:f>
              <c:numCache>
                <c:formatCode>General</c:formatCode>
                <c:ptCount val="13"/>
                <c:pt idx="0">
                  <c:v>0.512757947254725</c:v>
                </c:pt>
                <c:pt idx="1">
                  <c:v>0.46899251656175</c:v>
                </c:pt>
                <c:pt idx="2">
                  <c:v>0.430436013535497</c:v>
                </c:pt>
                <c:pt idx="3">
                  <c:v>0.386324480808354</c:v>
                </c:pt>
                <c:pt idx="4">
                  <c:v>0.338911930890965</c:v>
                </c:pt>
                <c:pt idx="5">
                  <c:v>0.291499380973576</c:v>
                </c:pt>
                <c:pt idx="6">
                  <c:v>0.244086831056187</c:v>
                </c:pt>
                <c:pt idx="7">
                  <c:v>0.196674281138798</c:v>
                </c:pt>
                <c:pt idx="8">
                  <c:v>0.150412658594747</c:v>
                </c:pt>
                <c:pt idx="9">
                  <c:v>0.104151036050695</c:v>
                </c:pt>
                <c:pt idx="10">
                  <c:v>0.0578894135066433</c:v>
                </c:pt>
                <c:pt idx="11">
                  <c:v>0.0116277909625916</c:v>
                </c:pt>
                <c:pt idx="12">
                  <c:v>-0.0566550884800791</c:v>
                </c:pt>
              </c:numCache>
            </c:numRef>
          </c:yVal>
          <c:smooth val="0"/>
        </c:ser>
        <c:ser>
          <c:idx val="8"/>
          <c:order val="8"/>
          <c:tx>
            <c:strRef>
              <c:f>'53 Prop'!$A$21</c:f>
              <c:strCache>
                <c:ptCount val="1"/>
                <c:pt idx="0">
                  <c:v>5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1:$N$21</c:f>
              <c:numCache>
                <c:formatCode>General</c:formatCode>
                <c:ptCount val="13"/>
                <c:pt idx="0">
                  <c:v>0.57597468047791</c:v>
                </c:pt>
                <c:pt idx="1">
                  <c:v>0.532209249784935</c:v>
                </c:pt>
                <c:pt idx="2">
                  <c:v>0.493652746758682</c:v>
                </c:pt>
                <c:pt idx="3">
                  <c:v>0.449541214031539</c:v>
                </c:pt>
                <c:pt idx="4">
                  <c:v>0.402128664114151</c:v>
                </c:pt>
                <c:pt idx="5">
                  <c:v>0.354716114196762</c:v>
                </c:pt>
                <c:pt idx="6">
                  <c:v>0.307303564279373</c:v>
                </c:pt>
                <c:pt idx="7">
                  <c:v>0.259891014361984</c:v>
                </c:pt>
                <c:pt idx="8">
                  <c:v>0.213629391817932</c:v>
                </c:pt>
                <c:pt idx="9">
                  <c:v>0.16736776927388</c:v>
                </c:pt>
                <c:pt idx="10">
                  <c:v>0.121106146729829</c:v>
                </c:pt>
                <c:pt idx="11">
                  <c:v>0.0748445241857768</c:v>
                </c:pt>
                <c:pt idx="12">
                  <c:v>0.0100245541210251</c:v>
                </c:pt>
              </c:numCache>
            </c:numRef>
          </c:yVal>
          <c:smooth val="0"/>
        </c:ser>
        <c:ser>
          <c:idx val="9"/>
          <c:order val="9"/>
          <c:tx>
            <c:strRef>
              <c:f>'53 Prop'!$A$22</c:f>
              <c:strCache>
                <c:ptCount val="1"/>
                <c:pt idx="0">
                  <c:v>6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2:$N$22</c:f>
              <c:numCache>
                <c:formatCode>General</c:formatCode>
                <c:ptCount val="13"/>
                <c:pt idx="0">
                  <c:v>0.639191413701095</c:v>
                </c:pt>
                <c:pt idx="1">
                  <c:v>0.595425983008121</c:v>
                </c:pt>
                <c:pt idx="2">
                  <c:v>0.556869479981868</c:v>
                </c:pt>
                <c:pt idx="3">
                  <c:v>0.512757947254725</c:v>
                </c:pt>
                <c:pt idx="4">
                  <c:v>0.465345397337336</c:v>
                </c:pt>
                <c:pt idx="5">
                  <c:v>0.417932847419947</c:v>
                </c:pt>
                <c:pt idx="6">
                  <c:v>0.370520297502558</c:v>
                </c:pt>
                <c:pt idx="7">
                  <c:v>0.323107747585169</c:v>
                </c:pt>
                <c:pt idx="8">
                  <c:v>0.276846125041117</c:v>
                </c:pt>
                <c:pt idx="9">
                  <c:v>0.230584502497065</c:v>
                </c:pt>
                <c:pt idx="10">
                  <c:v>0.184322879953014</c:v>
                </c:pt>
                <c:pt idx="11">
                  <c:v>0.138061257408962</c:v>
                </c:pt>
                <c:pt idx="12">
                  <c:v>0.0767041967221294</c:v>
                </c:pt>
              </c:numCache>
            </c:numRef>
          </c:yVal>
          <c:smooth val="0"/>
        </c:ser>
        <c:ser>
          <c:idx val="10"/>
          <c:order val="10"/>
          <c:tx>
            <c:strRef>
              <c:f>'53 Prop'!$A$23</c:f>
              <c:strCache>
                <c:ptCount val="1"/>
                <c:pt idx="0">
                  <c:v>6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3:$N$23</c:f>
              <c:numCache>
                <c:formatCode>General</c:formatCode>
                <c:ptCount val="13"/>
                <c:pt idx="0">
                  <c:v>0.702408146924281</c:v>
                </c:pt>
                <c:pt idx="1">
                  <c:v>0.658642716231306</c:v>
                </c:pt>
                <c:pt idx="2">
                  <c:v>0.620086213205053</c:v>
                </c:pt>
                <c:pt idx="3">
                  <c:v>0.57597468047791</c:v>
                </c:pt>
                <c:pt idx="4">
                  <c:v>0.528562130560521</c:v>
                </c:pt>
                <c:pt idx="5">
                  <c:v>0.481149580643132</c:v>
                </c:pt>
                <c:pt idx="6">
                  <c:v>0.433737030725743</c:v>
                </c:pt>
                <c:pt idx="7">
                  <c:v>0.386324480808354</c:v>
                </c:pt>
                <c:pt idx="8">
                  <c:v>0.340062858264303</c:v>
                </c:pt>
                <c:pt idx="9">
                  <c:v>0.293801235720251</c:v>
                </c:pt>
                <c:pt idx="10">
                  <c:v>0.247539613176199</c:v>
                </c:pt>
                <c:pt idx="11">
                  <c:v>0.201277990632147</c:v>
                </c:pt>
                <c:pt idx="12">
                  <c:v>0.143383839323234</c:v>
                </c:pt>
              </c:numCache>
            </c:numRef>
          </c:yVal>
          <c:smooth val="0"/>
        </c:ser>
        <c:axId val="99496859"/>
        <c:axId val="43526089"/>
      </c:scatterChart>
      <c:valAx>
        <c:axId val="99496859"/>
        <c:scaling>
          <c:orientation val="minMax"/>
        </c:scaling>
        <c:delete val="0"/>
        <c:axPos val="b"/>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3526089"/>
        <c:crossesAt val="0"/>
        <c:crossBetween val="midCat"/>
      </c:valAx>
      <c:valAx>
        <c:axId val="43526089"/>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949685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Predicted Prop Pitch</a:t>
            </a:r>
          </a:p>
        </c:rich>
      </c:tx>
      <c:layout>
        <c:manualLayout>
          <c:xMode val="edge"/>
          <c:yMode val="edge"/>
          <c:x val="0.294797687861272"/>
          <c:y val="0.03447265625"/>
        </c:manualLayout>
      </c:layout>
      <c:overlay val="0"/>
      <c:spPr>
        <a:noFill/>
        <a:ln w="0">
          <a:noFill/>
        </a:ln>
      </c:spPr>
    </c:title>
    <c:autoTitleDeleted val="0"/>
    <c:plotArea>
      <c:layout>
        <c:manualLayout>
          <c:xMode val="edge"/>
          <c:yMode val="edge"/>
          <c:x val="0.0685170420570062"/>
          <c:y val="0.05791015625"/>
          <c:w val="0.753537970898944"/>
          <c:h val="0.87783203125"/>
        </c:manualLayout>
      </c:layout>
      <c:scatterChart>
        <c:scatterStyle val="lineMarker"/>
        <c:varyColors val="0"/>
        <c:ser>
          <c:idx val="0"/>
          <c:order val="0"/>
          <c:tx>
            <c:strRef>
              <c:f>'53 Prop'!$A$26</c:f>
              <c:strCache>
                <c:ptCount val="1"/>
                <c:pt idx="0">
                  <c:v>Sea-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25:$N$25</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6:$N$26</c:f>
              <c:numCache>
                <c:formatCode>General</c:formatCode>
                <c:ptCount val="13"/>
                <c:pt idx="0">
                  <c:v>15</c:v>
                </c:pt>
                <c:pt idx="1">
                  <c:v>18.4615384615385</c:v>
                </c:pt>
                <c:pt idx="2">
                  <c:v>21.5110872961904</c:v>
                </c:pt>
                <c:pt idx="3">
                  <c:v>25</c:v>
                </c:pt>
                <c:pt idx="4">
                  <c:v>28.75</c:v>
                </c:pt>
                <c:pt idx="5">
                  <c:v>32.5</c:v>
                </c:pt>
                <c:pt idx="6">
                  <c:v>36.25</c:v>
                </c:pt>
                <c:pt idx="7">
                  <c:v>40</c:v>
                </c:pt>
                <c:pt idx="8">
                  <c:v>43.6589697209381</c:v>
                </c:pt>
                <c:pt idx="9">
                  <c:v>47.3179394418763</c:v>
                </c:pt>
                <c:pt idx="10">
                  <c:v>50.9769091628144</c:v>
                </c:pt>
                <c:pt idx="11">
                  <c:v>54.6358788837526</c:v>
                </c:pt>
                <c:pt idx="12">
                  <c:v>59.5153406813855</c:v>
                </c:pt>
              </c:numCache>
            </c:numRef>
          </c:yVal>
          <c:smooth val="0"/>
        </c:ser>
        <c:ser>
          <c:idx val="1"/>
          <c:order val="1"/>
          <c:tx>
            <c:strRef>
              <c:f>'53 Prop'!$A$27</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25:$N$25</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7:$N$27</c:f>
              <c:numCache>
                <c:formatCode>General</c:formatCode>
                <c:ptCount val="13"/>
                <c:pt idx="0">
                  <c:v>20.3641211162475</c:v>
                </c:pt>
                <c:pt idx="1">
                  <c:v>23.8256595777859</c:v>
                </c:pt>
                <c:pt idx="2">
                  <c:v>26.8752084124378</c:v>
                </c:pt>
                <c:pt idx="3">
                  <c:v>30.3641211162475</c:v>
                </c:pt>
                <c:pt idx="4">
                  <c:v>34.1141211162475</c:v>
                </c:pt>
                <c:pt idx="5">
                  <c:v>37.8641211162475</c:v>
                </c:pt>
                <c:pt idx="6">
                  <c:v>41.6141211162475</c:v>
                </c:pt>
                <c:pt idx="7">
                  <c:v>45.3641211162475</c:v>
                </c:pt>
                <c:pt idx="8">
                  <c:v>49.0230908371856</c:v>
                </c:pt>
                <c:pt idx="9">
                  <c:v>52.6820605581237</c:v>
                </c:pt>
                <c:pt idx="10">
                  <c:v>56.3410302790619</c:v>
                </c:pt>
                <c:pt idx="11">
                  <c:v>60</c:v>
                </c:pt>
                <c:pt idx="12">
                  <c:v>64.6008840399676</c:v>
                </c:pt>
              </c:numCache>
            </c:numRef>
          </c:yVal>
          <c:smooth val="0"/>
        </c:ser>
        <c:ser>
          <c:idx val="2"/>
          <c:order val="2"/>
          <c:tx>
            <c:strRef>
              <c:f>'53 Prop'!$A$28</c:f>
              <c:strCache>
                <c:ptCount val="1"/>
                <c:pt idx="0">
                  <c:v>Measured</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25:$N$25</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8:$N$28</c:f>
              <c:numCache>
                <c:formatCode>General</c:formatCode>
                <c:ptCount val="13"/>
                <c:pt idx="7">
                  <c:v>38.5</c:v>
                </c:pt>
              </c:numCache>
            </c:numRef>
          </c:yVal>
          <c:smooth val="0"/>
        </c:ser>
        <c:ser>
          <c:idx val="3"/>
          <c:order val="3"/>
          <c:tx>
            <c:strRef>
              <c:f>"Test Points"</c:f>
              <c:strCache>
                <c:ptCount val="1"/>
                <c:pt idx="0">
                  <c:v>Test Points</c:v>
                </c:pt>
              </c:strCache>
            </c:strRef>
          </c:tx>
          <c:spPr>
            <a:solidFill>
              <a:srgbClr val="00ffff"/>
            </a:solidFill>
            <a:ln w="0">
              <a:noFill/>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M$38:$O$38</c:f>
              <c:numCache>
                <c:formatCode>General</c:formatCode>
                <c:ptCount val="3"/>
                <c:pt idx="0">
                  <c:v>160</c:v>
                </c:pt>
                <c:pt idx="1">
                  <c:v>295</c:v>
                </c:pt>
                <c:pt idx="2">
                  <c:v>336</c:v>
                </c:pt>
              </c:numCache>
            </c:numRef>
          </c:xVal>
          <c:yVal>
            <c:numRef>
              <c:f>'53 Prop'!$M$39:$O$39</c:f>
              <c:numCache>
                <c:formatCode>General</c:formatCode>
                <c:ptCount val="3"/>
                <c:pt idx="0">
                  <c:v>25</c:v>
                </c:pt>
                <c:pt idx="1">
                  <c:v>40</c:v>
                </c:pt>
                <c:pt idx="2">
                  <c:v>60</c:v>
                </c:pt>
              </c:numCache>
            </c:numRef>
          </c:yVal>
          <c:smooth val="0"/>
        </c:ser>
        <c:axId val="3305344"/>
        <c:axId val="3203749"/>
      </c:scatterChart>
      <c:valAx>
        <c:axId val="3305344"/>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Airspeed (mph)</a:t>
                </a:r>
              </a:p>
            </c:rich>
          </c:tx>
          <c:layout>
            <c:manualLayout>
              <c:xMode val="edge"/>
              <c:yMode val="edge"/>
              <c:x val="0.364460833167231"/>
              <c:y val="0.8833007812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3203749"/>
        <c:crossesAt val="0"/>
        <c:crossBetween val="midCat"/>
      </c:valAx>
      <c:valAx>
        <c:axId val="3203749"/>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Prop Pitc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3305344"/>
        <c:crossesAt val="0"/>
        <c:crossBetween val="midCat"/>
      </c:valAx>
      <c:spPr>
        <a:solidFill>
          <a:srgbClr val="c0c0c0"/>
        </a:solidFill>
        <a:ln w="12600">
          <a:solidFill>
            <a:srgbClr val="808080"/>
          </a:solidFill>
          <a:round/>
        </a:ln>
      </c:spPr>
    </c:plotArea>
    <c:legend>
      <c:legendPos val="r"/>
      <c:layout>
        <c:manualLayout>
          <c:xMode val="edge"/>
          <c:yMode val="edge"/>
          <c:x val="0.84836555710584"/>
          <c:y val="0.40488281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Section 511</a:t>
            </a:r>
          </a:p>
        </c:rich>
      </c:tx>
      <c:overlay val="0"/>
      <c:spPr>
        <a:noFill/>
        <a:ln w="0">
          <a:noFill/>
        </a:ln>
      </c:spPr>
    </c:title>
    <c:autoTitleDeleted val="0"/>
    <c:plotArea>
      <c:layout>
        <c:manualLayout>
          <c:xMode val="edge"/>
          <c:yMode val="edge"/>
          <c:x val="0.0291679781764768"/>
          <c:y val="0.164396700556302"/>
          <c:w val="0.851274787535411"/>
          <c:h val="0.749472472664493"/>
        </c:manualLayout>
      </c:layout>
      <c:scatterChart>
        <c:scatterStyle val="lineMarker"/>
        <c:varyColors val="0"/>
        <c:ser>
          <c:idx val="0"/>
          <c:order val="0"/>
          <c:tx>
            <c:strRef>
              <c:f>'53 Prop'!$A$101</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1:$N$101</c:f>
              <c:numCache>
                <c:formatCode>General</c:formatCode>
                <c:ptCount val="13"/>
                <c:pt idx="0">
                  <c:v>0.085725</c:v>
                </c:pt>
                <c:pt idx="1">
                  <c:v>0.381</c:v>
                </c:pt>
                <c:pt idx="2">
                  <c:v>0.380940226357046</c:v>
                </c:pt>
                <c:pt idx="3">
                  <c:v>0.375193029617648</c:v>
                </c:pt>
                <c:pt idx="4">
                  <c:v>0.349915706393964</c:v>
                </c:pt>
                <c:pt idx="5">
                  <c:v>0.265841917534959</c:v>
                </c:pt>
                <c:pt idx="6">
                  <c:v>0.0438087917156274</c:v>
                </c:pt>
                <c:pt idx="7">
                  <c:v>0</c:v>
                </c:pt>
                <c:pt idx="8">
                  <c:v>0</c:v>
                </c:pt>
                <c:pt idx="9">
                  <c:v>0</c:v>
                </c:pt>
                <c:pt idx="10">
                  <c:v>0</c:v>
                </c:pt>
                <c:pt idx="11">
                  <c:v>0</c:v>
                </c:pt>
                <c:pt idx="12">
                  <c:v>0</c:v>
                </c:pt>
              </c:numCache>
            </c:numRef>
          </c:yVal>
          <c:smooth val="0"/>
        </c:ser>
        <c:ser>
          <c:idx val="1"/>
          <c:order val="1"/>
          <c:tx>
            <c:strRef>
              <c:f>'53 Prop'!$A$102</c:f>
              <c:strCache>
                <c:ptCount val="1"/>
                <c:pt idx="0">
                  <c:v>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2:$N$102</c:f>
              <c:numCache>
                <c:formatCode>General</c:formatCode>
                <c:ptCount val="13"/>
                <c:pt idx="0">
                  <c:v>0.0486701746955661</c:v>
                </c:pt>
                <c:pt idx="1">
                  <c:v>0.24335087347783</c:v>
                </c:pt>
                <c:pt idx="2">
                  <c:v>0.375</c:v>
                </c:pt>
                <c:pt idx="3">
                  <c:v>0.374868070146215</c:v>
                </c:pt>
                <c:pt idx="4">
                  <c:v>0.372748179622979</c:v>
                </c:pt>
                <c:pt idx="5">
                  <c:v>0.359663061728289</c:v>
                </c:pt>
                <c:pt idx="6">
                  <c:v>0.309523536189991</c:v>
                </c:pt>
                <c:pt idx="7">
                  <c:v>0.164495461043321</c:v>
                </c:pt>
                <c:pt idx="8">
                  <c:v>0.0868623757933437</c:v>
                </c:pt>
                <c:pt idx="9">
                  <c:v>0</c:v>
                </c:pt>
                <c:pt idx="10">
                  <c:v>0</c:v>
                </c:pt>
                <c:pt idx="11">
                  <c:v>0</c:v>
                </c:pt>
                <c:pt idx="12">
                  <c:v>0</c:v>
                </c:pt>
              </c:numCache>
            </c:numRef>
          </c:yVal>
          <c:smooth val="0"/>
        </c:ser>
        <c:ser>
          <c:idx val="2"/>
          <c:order val="2"/>
          <c:tx>
            <c:strRef>
              <c:f>'53 Prop'!$A$103</c:f>
              <c:strCache>
                <c:ptCount val="1"/>
                <c:pt idx="0">
                  <c:v>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3:$N$103</c:f>
              <c:numCache>
                <c:formatCode>General</c:formatCode>
                <c:ptCount val="13"/>
                <c:pt idx="0">
                  <c:v>0.0364373795751134</c:v>
                </c:pt>
                <c:pt idx="1">
                  <c:v>0.208213597572077</c:v>
                </c:pt>
                <c:pt idx="2">
                  <c:v>0.334951672542686</c:v>
                </c:pt>
                <c:pt idx="3">
                  <c:v>0.4461</c:v>
                </c:pt>
                <c:pt idx="4">
                  <c:v>0.446092334752447</c:v>
                </c:pt>
                <c:pt idx="5">
                  <c:v>0.445609424156615</c:v>
                </c:pt>
                <c:pt idx="6">
                  <c:v>0.440512034533941</c:v>
                </c:pt>
                <c:pt idx="7">
                  <c:v>0.41470314602335</c:v>
                </c:pt>
                <c:pt idx="8">
                  <c:v>0.397394235052411</c:v>
                </c:pt>
                <c:pt idx="9">
                  <c:v>0.372772668206669</c:v>
                </c:pt>
                <c:pt idx="10">
                  <c:v>0.338551404150754</c:v>
                </c:pt>
                <c:pt idx="11">
                  <c:v>0.291944320803686</c:v>
                </c:pt>
                <c:pt idx="12">
                  <c:v>0.147521281004547</c:v>
                </c:pt>
              </c:numCache>
            </c:numRef>
          </c:yVal>
          <c:smooth val="0"/>
        </c:ser>
        <c:ser>
          <c:idx val="3"/>
          <c:order val="3"/>
          <c:tx>
            <c:strRef>
              <c:f>'53 Prop'!$A$104</c:f>
              <c:strCache>
                <c:ptCount val="1"/>
                <c:pt idx="0">
                  <c:v>3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4:$N$104</c:f>
              <c:numCache>
                <c:formatCode>General</c:formatCode>
                <c:ptCount val="13"/>
                <c:pt idx="0">
                  <c:v>0.0381188472248653</c:v>
                </c:pt>
                <c:pt idx="1">
                  <c:v>0.254125648165769</c:v>
                </c:pt>
                <c:pt idx="2">
                  <c:v>0.416170240836984</c:v>
                </c:pt>
                <c:pt idx="3">
                  <c:v>0.561804935611472</c:v>
                </c:pt>
                <c:pt idx="4">
                  <c:v>0.636</c:v>
                </c:pt>
                <c:pt idx="5">
                  <c:v>0.635989071738526</c:v>
                </c:pt>
                <c:pt idx="6">
                  <c:v>0.635300591265651</c:v>
                </c:pt>
                <c:pt idx="7">
                  <c:v>0.628033297385309</c:v>
                </c:pt>
                <c:pt idx="8">
                  <c:v>0.621791192880343</c:v>
                </c:pt>
                <c:pt idx="9">
                  <c:v>0.611916354060675</c:v>
                </c:pt>
                <c:pt idx="10">
                  <c:v>0.596884219373188</c:v>
                </c:pt>
                <c:pt idx="11">
                  <c:v>0.57473364190649</c:v>
                </c:pt>
                <c:pt idx="12">
                  <c:v>0.498584919056996</c:v>
                </c:pt>
              </c:numCache>
            </c:numRef>
          </c:yVal>
          <c:smooth val="0"/>
        </c:ser>
        <c:ser>
          <c:idx val="4"/>
          <c:order val="4"/>
          <c:tx>
            <c:strRef>
              <c:f>'53 Prop'!$A$105</c:f>
              <c:strCache>
                <c:ptCount val="1"/>
                <c:pt idx="0">
                  <c:v>3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5:$N$105</c:f>
              <c:numCache>
                <c:formatCode>General</c:formatCode>
                <c:ptCount val="13"/>
                <c:pt idx="0">
                  <c:v>0.0343789800357228</c:v>
                </c:pt>
                <c:pt idx="1">
                  <c:v>0.275031840285782</c:v>
                </c:pt>
                <c:pt idx="2">
                  <c:v>0.456813177981062</c:v>
                </c:pt>
                <c:pt idx="3">
                  <c:v>0.623537204536399</c:v>
                </c:pt>
                <c:pt idx="4">
                  <c:v>0.709504973444023</c:v>
                </c:pt>
                <c:pt idx="5">
                  <c:v>0.787</c:v>
                </c:pt>
                <c:pt idx="6">
                  <c:v>0.786986477135566</c:v>
                </c:pt>
                <c:pt idx="7">
                  <c:v>0.786134536676207</c:v>
                </c:pt>
                <c:pt idx="8">
                  <c:v>0.784978710977032</c:v>
                </c:pt>
                <c:pt idx="9">
                  <c:v>0.782750654298101</c:v>
                </c:pt>
                <c:pt idx="10">
                  <c:v>0.778769591604691</c:v>
                </c:pt>
                <c:pt idx="11">
                  <c:v>0.772071902587034</c:v>
                </c:pt>
                <c:pt idx="12">
                  <c:v>0.744833816628393</c:v>
                </c:pt>
              </c:numCache>
            </c:numRef>
          </c:yVal>
          <c:smooth val="0"/>
        </c:ser>
        <c:ser>
          <c:idx val="5"/>
          <c:order val="5"/>
          <c:tx>
            <c:strRef>
              <c:f>'53 Prop'!$A$106</c:f>
              <c:strCache>
                <c:ptCount val="1"/>
                <c:pt idx="0">
                  <c:v>4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6:$N$106</c:f>
              <c:numCache>
                <c:formatCode>General</c:formatCode>
                <c:ptCount val="13"/>
                <c:pt idx="0">
                  <c:v>0.0246027087899448</c:v>
                </c:pt>
                <c:pt idx="1">
                  <c:v>0.246027087899448</c:v>
                </c:pt>
                <c:pt idx="2">
                  <c:v>0.417303166129292</c:v>
                </c:pt>
                <c:pt idx="3">
                  <c:v>0.579461123288292</c:v>
                </c:pt>
                <c:pt idx="4">
                  <c:v>0.664729351108745</c:v>
                </c:pt>
                <c:pt idx="5">
                  <c:v>0.742459866788255</c:v>
                </c:pt>
                <c:pt idx="6">
                  <c:v>0.813877770497098</c:v>
                </c:pt>
                <c:pt idx="7">
                  <c:v>0.879931807955956</c:v>
                </c:pt>
                <c:pt idx="8">
                  <c:v>0.879931796091618</c:v>
                </c:pt>
                <c:pt idx="9">
                  <c:v>0.879931048638329</c:v>
                </c:pt>
                <c:pt idx="10">
                  <c:v>0.879923158853604</c:v>
                </c:pt>
                <c:pt idx="11">
                  <c:v>0.879883211627785</c:v>
                </c:pt>
                <c:pt idx="12">
                  <c:v>0.87937826540538</c:v>
                </c:pt>
              </c:numCache>
            </c:numRef>
          </c:yVal>
          <c:smooth val="0"/>
        </c:ser>
        <c:ser>
          <c:idx val="6"/>
          <c:order val="6"/>
          <c:tx>
            <c:strRef>
              <c:f>'53 Prop'!$A$107</c:f>
              <c:strCache>
                <c:ptCount val="1"/>
                <c:pt idx="0">
                  <c:v>4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7:$N$107</c:f>
              <c:numCache>
                <c:formatCode>General</c:formatCode>
                <c:ptCount val="13"/>
                <c:pt idx="0">
                  <c:v>0.017909285405157</c:v>
                </c:pt>
                <c:pt idx="1">
                  <c:v>0.23879047206876</c:v>
                </c:pt>
                <c:pt idx="2">
                  <c:v>0.406073432668893</c:v>
                </c:pt>
                <c:pt idx="3">
                  <c:v>0.565091176409387</c:v>
                </c:pt>
                <c:pt idx="4">
                  <c:v>0.648922478849742</c:v>
                </c:pt>
                <c:pt idx="5">
                  <c:v>0.725457259051057</c:v>
                </c:pt>
                <c:pt idx="6">
                  <c:v>0.795864592094815</c:v>
                </c:pt>
                <c:pt idx="7">
                  <c:v>0.861053303660236</c:v>
                </c:pt>
                <c:pt idx="8">
                  <c:v>0.879931807955956</c:v>
                </c:pt>
                <c:pt idx="9">
                  <c:v>0.879931796091618</c:v>
                </c:pt>
                <c:pt idx="10">
                  <c:v>0.879931048638329</c:v>
                </c:pt>
                <c:pt idx="11">
                  <c:v>0.879923158853604</c:v>
                </c:pt>
                <c:pt idx="12">
                  <c:v>0.879746427675762</c:v>
                </c:pt>
              </c:numCache>
            </c:numRef>
          </c:yVal>
          <c:smooth val="0"/>
        </c:ser>
        <c:ser>
          <c:idx val="7"/>
          <c:order val="7"/>
          <c:tx>
            <c:strRef>
              <c:f>'53 Prop'!$A$108</c:f>
              <c:strCache>
                <c:ptCount val="1"/>
                <c:pt idx="0">
                  <c:v>5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8:$N$108</c:f>
              <c:numCache>
                <c:formatCode>General</c:formatCode>
                <c:ptCount val="13"/>
                <c:pt idx="0">
                  <c:v>0.0109814272397885</c:v>
                </c:pt>
                <c:pt idx="1">
                  <c:v>0.21962854479577</c:v>
                </c:pt>
                <c:pt idx="2">
                  <c:v>0.374403808301878</c:v>
                </c:pt>
                <c:pt idx="3">
                  <c:v>0.522101604281024</c:v>
                </c:pt>
                <c:pt idx="4">
                  <c:v>0.600157563432608</c:v>
                </c:pt>
                <c:pt idx="5">
                  <c:v>0.671522746030776</c:v>
                </c:pt>
                <c:pt idx="6">
                  <c:v>0.737254177043897</c:v>
                </c:pt>
                <c:pt idx="7">
                  <c:v>0.79817662886826</c:v>
                </c:pt>
                <c:pt idx="8">
                  <c:v>0.815830326495555</c:v>
                </c:pt>
                <c:pt idx="9">
                  <c:v>0.833117692784028</c:v>
                </c:pt>
                <c:pt idx="10">
                  <c:v>0.833117681550896</c:v>
                </c:pt>
                <c:pt idx="11">
                  <c:v>0.833116973863602</c:v>
                </c:pt>
                <c:pt idx="12">
                  <c:v>0.833071681876776</c:v>
                </c:pt>
              </c:numCache>
            </c:numRef>
          </c:yVal>
          <c:smooth val="0"/>
        </c:ser>
        <c:ser>
          <c:idx val="8"/>
          <c:order val="8"/>
          <c:tx>
            <c:strRef>
              <c:f>'53 Prop'!$A$109</c:f>
              <c:strCache>
                <c:ptCount val="1"/>
                <c:pt idx="0">
                  <c:v>5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9:$N$109</c:f>
              <c:numCache>
                <c:formatCode>General</c:formatCode>
                <c:ptCount val="13"/>
                <c:pt idx="0">
                  <c:v>0.00484426252048628</c:v>
                </c:pt>
                <c:pt idx="1">
                  <c:v>0.193770500819451</c:v>
                </c:pt>
                <c:pt idx="2">
                  <c:v>0.331831555642091</c:v>
                </c:pt>
                <c:pt idx="3">
                  <c:v>0.464539701411995</c:v>
                </c:pt>
                <c:pt idx="4">
                  <c:v>0.535002559455479</c:v>
                </c:pt>
                <c:pt idx="5">
                  <c:v>0.599603361033803</c:v>
                </c:pt>
                <c:pt idx="6">
                  <c:v>0.659243006562753</c:v>
                </c:pt>
                <c:pt idx="7">
                  <c:v>0.714629454538921</c:v>
                </c:pt>
                <c:pt idx="8">
                  <c:v>0.730697699759301</c:v>
                </c:pt>
                <c:pt idx="9">
                  <c:v>0.746440377365064</c:v>
                </c:pt>
                <c:pt idx="10">
                  <c:v>0.761870418790288</c:v>
                </c:pt>
                <c:pt idx="11">
                  <c:v>0.777</c:v>
                </c:pt>
                <c:pt idx="12">
                  <c:v>0.776999329505092</c:v>
                </c:pt>
              </c:numCache>
            </c:numRef>
          </c:yVal>
          <c:smooth val="0"/>
        </c:ser>
        <c:ser>
          <c:idx val="9"/>
          <c:order val="9"/>
          <c:tx>
            <c:strRef>
              <c:f>'53 Prop'!$A$110</c:f>
              <c:strCache>
                <c:ptCount val="1"/>
                <c:pt idx="0">
                  <c:v>6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10:$N$110</c:f>
              <c:numCache>
                <c:formatCode>General</c:formatCode>
                <c:ptCount val="13"/>
                <c:pt idx="0">
                  <c:v>0.00413475216761329</c:v>
                </c:pt>
                <c:pt idx="1">
                  <c:v>0.165390086704532</c:v>
                </c:pt>
                <c:pt idx="2">
                  <c:v>0.284407787019043</c:v>
                </c:pt>
                <c:pt idx="3">
                  <c:v>0.399579908554698</c:v>
                </c:pt>
                <c:pt idx="4">
                  <c:v>0.46099904477395</c:v>
                </c:pt>
                <c:pt idx="5">
                  <c:v>0.51745465335247</c:v>
                </c:pt>
                <c:pt idx="6">
                  <c:v>0.569689339893276</c:v>
                </c:pt>
                <c:pt idx="7">
                  <c:v>0.618290592144769</c:v>
                </c:pt>
                <c:pt idx="8">
                  <c:v>0.632406032973044</c:v>
                </c:pt>
                <c:pt idx="9">
                  <c:v>0.646242062973998</c:v>
                </c:pt>
                <c:pt idx="10">
                  <c:v>0.659809529478788</c:v>
                </c:pt>
                <c:pt idx="11">
                  <c:v>0.673118660152674</c:v>
                </c:pt>
                <c:pt idx="12">
                  <c:v>0.699</c:v>
                </c:pt>
              </c:numCache>
            </c:numRef>
          </c:yVal>
          <c:smooth val="0"/>
        </c:ser>
        <c:ser>
          <c:idx val="10"/>
          <c:order val="10"/>
          <c:tx>
            <c:strRef>
              <c:f>'53 Prop'!$A$111</c:f>
              <c:strCache>
                <c:ptCount val="1"/>
                <c:pt idx="0">
                  <c:v>6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11:$N$111</c:f>
              <c:numCache>
                <c:formatCode>General</c:formatCode>
                <c:ptCount val="13"/>
                <c:pt idx="0">
                  <c:v>0.00373251590524175</c:v>
                </c:pt>
                <c:pt idx="1">
                  <c:v>0.14930063620967</c:v>
                </c:pt>
                <c:pt idx="2">
                  <c:v>0.256740076693871</c:v>
                </c:pt>
                <c:pt idx="3">
                  <c:v>0.360708043344799</c:v>
                </c:pt>
                <c:pt idx="4">
                  <c:v>0.416152213522693</c:v>
                </c:pt>
                <c:pt idx="5">
                  <c:v>0.467115717117895</c:v>
                </c:pt>
                <c:pt idx="6">
                  <c:v>0.514268917700511</c:v>
                </c:pt>
                <c:pt idx="7">
                  <c:v>0.558142151134977</c:v>
                </c:pt>
                <c:pt idx="8">
                  <c:v>0.57088441603146</c:v>
                </c:pt>
                <c:pt idx="9">
                  <c:v>0.583374451697558</c:v>
                </c:pt>
                <c:pt idx="10">
                  <c:v>0.595622050216188</c:v>
                </c:pt>
                <c:pt idx="11">
                  <c:v>0.607636444286606</c:v>
                </c:pt>
                <c:pt idx="12">
                  <c:v>0.631</c:v>
                </c:pt>
              </c:numCache>
            </c:numRef>
          </c:yVal>
          <c:smooth val="0"/>
        </c:ser>
        <c:axId val="54813054"/>
        <c:axId val="8788379"/>
      </c:scatterChart>
      <c:valAx>
        <c:axId val="54813054"/>
        <c:scaling>
          <c:orientation val="minMax"/>
        </c:scaling>
        <c:delete val="0"/>
        <c:axPos val="b"/>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788379"/>
        <c:crossesAt val="0"/>
        <c:crossBetween val="midCat"/>
      </c:valAx>
      <c:valAx>
        <c:axId val="8788379"/>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4813054"/>
        <c:crossesAt val="0"/>
        <c:crossBetween val="midCat"/>
      </c:valAx>
      <c:spPr>
        <a:solidFill>
          <a:srgbClr val="c0c0c0"/>
        </a:solidFill>
        <a:ln w="12600">
          <a:solidFill>
            <a:srgbClr val="808080"/>
          </a:solidFill>
          <a:round/>
        </a:ln>
      </c:spPr>
    </c:plotArea>
    <c:legend>
      <c:legendPos val="r"/>
      <c:layout>
        <c:manualLayout>
          <c:xMode val="edge"/>
          <c:yMode val="edge"/>
          <c:x val="0.9325883957612"/>
          <c:y val="0.26031076155764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Weight Graph</a:t>
            </a:r>
          </a:p>
        </c:rich>
      </c:tx>
      <c:overlay val="0"/>
      <c:spPr>
        <a:noFill/>
        <a:ln w="0">
          <a:noFill/>
        </a:ln>
      </c:spPr>
    </c:title>
    <c:autoTitleDeleted val="0"/>
    <c:plotArea>
      <c:layout>
        <c:manualLayout>
          <c:xMode val="edge"/>
          <c:yMode val="edge"/>
          <c:x val="0.0267095955015418"/>
          <c:y val="0.18816783945791"/>
          <c:w val="0.961772174859423"/>
          <c:h val="0.76613673877161"/>
        </c:manualLayout>
      </c:layout>
      <c:scatterChart>
        <c:scatterStyle val="lineMarker"/>
        <c:varyColors val="0"/>
        <c:ser>
          <c:idx val="0"/>
          <c:order val="0"/>
          <c:tx>
            <c:strRef>
              <c:f>'53 Prop'!$B$74</c:f>
              <c:strCache>
                <c:ptCount val="1"/>
                <c:pt idx="0">
                  <c:v>Weightin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75:$A$85</c:f>
              <c:numCache>
                <c:formatCode>General</c:formatCode>
                <c:ptCount val="11"/>
                <c:pt idx="0">
                  <c:v>15</c:v>
                </c:pt>
                <c:pt idx="1">
                  <c:v>20</c:v>
                </c:pt>
                <c:pt idx="2">
                  <c:v>25</c:v>
                </c:pt>
                <c:pt idx="3">
                  <c:v>30</c:v>
                </c:pt>
                <c:pt idx="4">
                  <c:v>35</c:v>
                </c:pt>
                <c:pt idx="5">
                  <c:v>40</c:v>
                </c:pt>
                <c:pt idx="6">
                  <c:v>45</c:v>
                </c:pt>
                <c:pt idx="7">
                  <c:v>50</c:v>
                </c:pt>
                <c:pt idx="8">
                  <c:v>55</c:v>
                </c:pt>
                <c:pt idx="9">
                  <c:v>60</c:v>
                </c:pt>
                <c:pt idx="10">
                  <c:v>65</c:v>
                </c:pt>
              </c:numCache>
            </c:numRef>
          </c:xVal>
          <c:yVal>
            <c:numRef>
              <c:f>'53 Prop'!$B$75:$B$85</c:f>
              <c:numCache>
                <c:formatCode>General</c:formatCode>
                <c:ptCount val="11"/>
                <c:pt idx="0">
                  <c:v>0.381</c:v>
                </c:pt>
                <c:pt idx="1">
                  <c:v>0.375</c:v>
                </c:pt>
                <c:pt idx="2">
                  <c:v>0.4461</c:v>
                </c:pt>
                <c:pt idx="3">
                  <c:v>0.636</c:v>
                </c:pt>
                <c:pt idx="4">
                  <c:v>0.787</c:v>
                </c:pt>
                <c:pt idx="5">
                  <c:v>0.879931807955956</c:v>
                </c:pt>
                <c:pt idx="6">
                  <c:v>0.879931807955956</c:v>
                </c:pt>
                <c:pt idx="7">
                  <c:v>0.833117692784028</c:v>
                </c:pt>
                <c:pt idx="8">
                  <c:v>0.777</c:v>
                </c:pt>
                <c:pt idx="9">
                  <c:v>0.699</c:v>
                </c:pt>
                <c:pt idx="10">
                  <c:v>0.631</c:v>
                </c:pt>
              </c:numCache>
            </c:numRef>
          </c:yVal>
          <c:smooth val="0"/>
        </c:ser>
        <c:ser>
          <c:idx val="1"/>
          <c:order val="1"/>
          <c:tx>
            <c:strRef>
              <c:f>"Pitch@Climb"</c:f>
              <c:strCache>
                <c:ptCount val="1"/>
                <c:pt idx="0">
                  <c:v>Pitch@Climb</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K$74:$K$75</c:f>
              <c:numCache>
                <c:formatCode>General</c:formatCode>
                <c:ptCount val="2"/>
                <c:pt idx="0">
                  <c:v>25</c:v>
                </c:pt>
                <c:pt idx="1">
                  <c:v>25</c:v>
                </c:pt>
              </c:numCache>
            </c:numRef>
          </c:xVal>
          <c:yVal>
            <c:numRef>
              <c:f>'53 Prop'!$D$74:$E$74</c:f>
              <c:numCache>
                <c:formatCode>General</c:formatCode>
                <c:ptCount val="2"/>
                <c:pt idx="0">
                  <c:v>0</c:v>
                </c:pt>
                <c:pt idx="1">
                  <c:v>0.979931807955956</c:v>
                </c:pt>
              </c:numCache>
            </c:numRef>
          </c:yVal>
          <c:smooth val="0"/>
        </c:ser>
        <c:ser>
          <c:idx val="2"/>
          <c:order val="2"/>
          <c:tx>
            <c:strRef>
              <c:f>"Pitch@SL"</c:f>
              <c:strCache>
                <c:ptCount val="1"/>
                <c:pt idx="0">
                  <c:v>Pitch@SL</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L$74:$L$75</c:f>
              <c:numCache>
                <c:formatCode>General</c:formatCode>
                <c:ptCount val="2"/>
                <c:pt idx="0">
                  <c:v>40</c:v>
                </c:pt>
                <c:pt idx="1">
                  <c:v>40</c:v>
                </c:pt>
              </c:numCache>
            </c:numRef>
          </c:xVal>
          <c:yVal>
            <c:numRef>
              <c:f>'53 Prop'!$D$74:$E$74</c:f>
              <c:numCache>
                <c:formatCode>General</c:formatCode>
                <c:ptCount val="2"/>
                <c:pt idx="0">
                  <c:v>0</c:v>
                </c:pt>
                <c:pt idx="1">
                  <c:v>0.979931807955956</c:v>
                </c:pt>
              </c:numCache>
            </c:numRef>
          </c:yVal>
          <c:smooth val="0"/>
        </c:ser>
        <c:ser>
          <c:idx val="3"/>
          <c:order val="3"/>
          <c:tx>
            <c:strRef>
              <c:f>"Pitch@Alt"</c:f>
              <c:strCache>
                <c:ptCount val="1"/>
                <c:pt idx="0">
                  <c:v>Pitch@Alt</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M$74:$M$75</c:f>
              <c:numCache>
                <c:formatCode>General</c:formatCode>
                <c:ptCount val="2"/>
                <c:pt idx="0">
                  <c:v>60.0175873435881</c:v>
                </c:pt>
                <c:pt idx="1">
                  <c:v>60.0175873435881</c:v>
                </c:pt>
              </c:numCache>
            </c:numRef>
          </c:xVal>
          <c:yVal>
            <c:numRef>
              <c:f>'53 Prop'!$D$74:$E$74</c:f>
              <c:numCache>
                <c:formatCode>General</c:formatCode>
                <c:ptCount val="2"/>
                <c:pt idx="0">
                  <c:v>0</c:v>
                </c:pt>
                <c:pt idx="1">
                  <c:v>0.979931807955956</c:v>
                </c:pt>
              </c:numCache>
            </c:numRef>
          </c:yVal>
          <c:smooth val="0"/>
        </c:ser>
        <c:axId val="24933486"/>
        <c:axId val="130863"/>
      </c:scatterChart>
      <c:valAx>
        <c:axId val="24933486"/>
        <c:scaling>
          <c:orientation val="minMax"/>
          <c:min val="10"/>
        </c:scaling>
        <c:delete val="0"/>
        <c:axPos val="b"/>
        <c:numFmt formatCode="0.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30863"/>
        <c:crossesAt val="0"/>
        <c:crossBetween val="midCat"/>
      </c:valAx>
      <c:valAx>
        <c:axId val="130863"/>
        <c:scaling>
          <c:orientation val="minMax"/>
          <c:max val="1.1"/>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4933486"/>
        <c:crossesAt val="0"/>
        <c:crossBetween val="midCat"/>
      </c:valAx>
      <c:spPr>
        <a:solidFill>
          <a:srgbClr val="ccffcc"/>
        </a:solidFill>
        <a:ln w="12600">
          <a:solidFill>
            <a:srgbClr val="808080"/>
          </a:solidFill>
          <a:round/>
        </a:ln>
      </c:spPr>
    </c:plotArea>
    <c:legend>
      <c:legendPos val="r"/>
      <c:layout>
        <c:manualLayout>
          <c:xMode val="edge"/>
          <c:yMode val="edge"/>
          <c:x val="0.254942862325413"/>
          <c:y val="0.13647815133350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fficiency vs Airspeed</a:t>
            </a:r>
          </a:p>
        </c:rich>
      </c:tx>
      <c:overlay val="0"/>
      <c:spPr>
        <a:noFill/>
        <a:ln w="0">
          <a:noFill/>
        </a:ln>
      </c:spPr>
    </c:title>
    <c:autoTitleDeleted val="0"/>
    <c:plotArea>
      <c:scatterChart>
        <c:scatterStyle val="lineMarker"/>
        <c:varyColors val="0"/>
        <c:ser>
          <c:idx val="0"/>
          <c:order val="0"/>
          <c:tx>
            <c:strRef>
              <c:f>"Sea Level"</c:f>
              <c:strCache>
                <c:ptCount val="1"/>
                <c:pt idx="0">
                  <c:v>Sea 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D$35:$AP$35</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AD$36:$AP$36</c:f>
              <c:numCache>
                <c:formatCode>General</c:formatCode>
                <c:ptCount val="13"/>
                <c:pt idx="0">
                  <c:v>0.085725</c:v>
                </c:pt>
                <c:pt idx="1">
                  <c:v>0.285704450869267</c:v>
                </c:pt>
                <c:pt idx="2">
                  <c:v>0.362896696229116</c:v>
                </c:pt>
                <c:pt idx="3">
                  <c:v>0.4461</c:v>
                </c:pt>
                <c:pt idx="4">
                  <c:v>0.588523083688112</c:v>
                </c:pt>
                <c:pt idx="5">
                  <c:v>0.711494535869263</c:v>
                </c:pt>
                <c:pt idx="6">
                  <c:v>0.793709300475949</c:v>
                </c:pt>
                <c:pt idx="7">
                  <c:v>0.879931807955956</c:v>
                </c:pt>
                <c:pt idx="8">
                  <c:v>0.879931804773869</c:v>
                </c:pt>
                <c:pt idx="9">
                  <c:v>0.858229344793071</c:v>
                </c:pt>
                <c:pt idx="10">
                  <c:v>0.819197260787639</c:v>
                </c:pt>
                <c:pt idx="11">
                  <c:v>0.781086675032729</c:v>
                </c:pt>
                <c:pt idx="12">
                  <c:v>0.706560620378064</c:v>
                </c:pt>
              </c:numCache>
            </c:numRef>
          </c:yVal>
          <c:smooth val="0"/>
        </c:ser>
        <c:ser>
          <c:idx val="1"/>
          <c:order val="1"/>
          <c:tx>
            <c:strRef>
              <c:f>"High Alt"</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D$35:$AP$35</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AD$50:$AP$50</c:f>
              <c:numCache>
                <c:formatCode>General</c:formatCode>
                <c:ptCount val="13"/>
                <c:pt idx="1">
                  <c:v>0.2164662222566</c:v>
                </c:pt>
                <c:pt idx="2">
                  <c:v>0.365412021045011</c:v>
                </c:pt>
                <c:pt idx="3">
                  <c:v>0.566300540145359</c:v>
                </c:pt>
                <c:pt idx="4">
                  <c:v>0.696481672679053</c:v>
                </c:pt>
                <c:pt idx="5">
                  <c:v>0.761486332789553</c:v>
                </c:pt>
                <c:pt idx="6">
                  <c:v>0.808062680171126</c:v>
                </c:pt>
                <c:pt idx="7">
                  <c:v>0.856474358658</c:v>
                </c:pt>
                <c:pt idx="8">
                  <c:v>0.828354591413283</c:v>
                </c:pt>
                <c:pt idx="9">
                  <c:v>0.786622930990177</c:v>
                </c:pt>
                <c:pt idx="10">
                  <c:v>0.734497070215347</c:v>
                </c:pt>
                <c:pt idx="11">
                  <c:v>0.673118660152674</c:v>
                </c:pt>
                <c:pt idx="12">
                  <c:v>0.636427977056441</c:v>
                </c:pt>
              </c:numCache>
            </c:numRef>
          </c:yVal>
          <c:smooth val="0"/>
        </c:ser>
        <c:axId val="63501513"/>
        <c:axId val="25216756"/>
      </c:scatterChart>
      <c:valAx>
        <c:axId val="63501513"/>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216756"/>
        <c:crossesAt val="0"/>
        <c:crossBetween val="midCat"/>
      </c:valAx>
      <c:valAx>
        <c:axId val="2521675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50151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12.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Relationship Id="rId8" Type="http://schemas.openxmlformats.org/officeDocument/2006/relationships/chart" Target="../charts/chart12.xml"/>
</Relationships>
</file>

<file path=xl/drawings/_rels/drawing14.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
</Relationships>
</file>

<file path=xl/drawings/_rels/drawing15.xml.rels><?xml version="1.0" encoding="UTF-8"?>
<Relationships xmlns="http://schemas.openxmlformats.org/package/2006/relationships"><Relationship Id="rId1" Type="http://schemas.openxmlformats.org/officeDocument/2006/relationships/chart" Target="../charts/chart16.xml"/>
</Relationships>
</file>

<file path=xl/drawings/_rels/drawing18.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Relationship Id="rId4" Type="http://schemas.openxmlformats.org/officeDocument/2006/relationships/chart" Target="../charts/chart20.xml"/><Relationship Id="rId5" Type="http://schemas.openxmlformats.org/officeDocument/2006/relationships/chart" Target="../charts/chart21.xml"/><Relationship Id="rId6" Type="http://schemas.openxmlformats.org/officeDocument/2006/relationships/chart" Target="../charts/chart22.xml"/><Relationship Id="rId7" Type="http://schemas.openxmlformats.org/officeDocument/2006/relationships/chart" Target="../charts/chart23.xml"/><Relationship Id="rId8" Type="http://schemas.openxmlformats.org/officeDocument/2006/relationships/chart" Target="../charts/chart24.xml"/><Relationship Id="rId9" Type="http://schemas.openxmlformats.org/officeDocument/2006/relationships/chart" Target="../charts/chart25.xml"/><Relationship Id="rId10" Type="http://schemas.openxmlformats.org/officeDocument/2006/relationships/chart" Target="../charts/chart26.xml"/><Relationship Id="rId11" Type="http://schemas.openxmlformats.org/officeDocument/2006/relationships/chart" Target="../charts/chart27.xml"/><Relationship Id="rId12" Type="http://schemas.openxmlformats.org/officeDocument/2006/relationships/chart" Target="../charts/chart28.xml"/><Relationship Id="rId13" Type="http://schemas.openxmlformats.org/officeDocument/2006/relationships/chart" Target="../charts/chart29.xml"/><Relationship Id="rId14" Type="http://schemas.openxmlformats.org/officeDocument/2006/relationships/chart" Target="../charts/chart30.xml"/><Relationship Id="rId15" Type="http://schemas.openxmlformats.org/officeDocument/2006/relationships/chart" Target="../charts/chart31.xml"/><Relationship Id="rId16" Type="http://schemas.openxmlformats.org/officeDocument/2006/relationships/chart" Target="../charts/chart32.xml"/><Relationship Id="rId17" Type="http://schemas.openxmlformats.org/officeDocument/2006/relationships/chart" Target="../charts/chart33.xml"/><Relationship Id="rId18" Type="http://schemas.openxmlformats.org/officeDocument/2006/relationships/chart" Target="../charts/chart34.xml"/>
</Relationships>
</file>

<file path=xl/drawings/_rels/drawing20.xml.rels><?xml version="1.0" encoding="UTF-8"?>
<Relationships xmlns="http://schemas.openxmlformats.org/package/2006/relationships"><Relationship Id="rId1" Type="http://schemas.openxmlformats.org/officeDocument/2006/relationships/chart" Target="../charts/chart35.xml"/>
</Relationships>
</file>

<file path=xl/drawings/_rels/drawing21.xml.rels><?xml version="1.0" encoding="UTF-8"?>
<Relationships xmlns="http://schemas.openxmlformats.org/package/2006/relationships"><Relationship Id="rId1" Type="http://schemas.openxmlformats.org/officeDocument/2006/relationships/chart" Target="../charts/chart36.xml"/>
</Relationships>
</file>

<file path=xl/drawings/_rels/drawing22.xml.rels><?xml version="1.0" encoding="UTF-8"?>
<Relationships xmlns="http://schemas.openxmlformats.org/package/2006/relationships"><Relationship Id="rId1" Type="http://schemas.openxmlformats.org/officeDocument/2006/relationships/chart" Target="../charts/chart37.xml"/><Relationship Id="rId2" Type="http://schemas.openxmlformats.org/officeDocument/2006/relationships/chart" Target="../charts/chart38.xml"/>
</Relationships>
</file>

<file path=xl/drawings/_rels/drawing23.xml.rels><?xml version="1.0" encoding="UTF-8"?>
<Relationships xmlns="http://schemas.openxmlformats.org/package/2006/relationships"><Relationship Id="rId1" Type="http://schemas.openxmlformats.org/officeDocument/2006/relationships/chart" Target="../charts/chart39.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Update Aircraft.cfg" hidden="0"/>
            <xdr:cNvSpPr/>
          </xdr:nvSpPr>
          <xdr:spPr>
            <a:xfrm>
              <a:off x="0" y="0"/>
              <a:ext cx="0" cy="0"/>
            </a:xfrm>
            <a:prstGeom prst="rect">
              <a:avLst/>
            </a:prstGeom>
          </xdr:spPr>
          <xdr:txBody>
            <a:bodyPr anchor="ctr">
              <a:noAutofit/>
            </a:bodyPr>
            <a:p>
              <a:r>
                <a:t>Update Aircraft.cf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Click here to Update the Aircraft.cfg file" hidden="0"/>
            <xdr:cNvSpPr/>
          </xdr:nvSpPr>
          <xdr:spPr>
            <a:xfrm>
              <a:off x="0" y="0"/>
              <a:ext cx="0" cy="0"/>
            </a:xfrm>
            <a:prstGeom prst="rect">
              <a:avLst/>
            </a:prstGeom>
          </xdr:spPr>
          <xdr:txBody>
            <a:bodyPr anchor="ctr">
              <a:noAutofit/>
            </a:bodyPr>
            <a:p>
              <a:r>
                <a:t>Click here to Update the Aircraft.cfg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Click here to Write Spreadsheet data to Updates.txt" hidden="0"/>
            <xdr:cNvSpPr/>
          </xdr:nvSpPr>
          <xdr:spPr>
            <a:xfrm>
              <a:off x="0" y="0"/>
              <a:ext cx="0" cy="0"/>
            </a:xfrm>
            <a:prstGeom prst="rect">
              <a:avLst/>
            </a:prstGeom>
          </xdr:spPr>
          <xdr:txBody>
            <a:bodyPr anchor="ctr">
              <a:noAutofit/>
            </a:bodyPr>
            <a:p>
              <a:r>
                <a:t>Click here to Write Spreadsheet data to Updates.txt</a:t>
              </a:r>
            </a:p>
          </xdr:txBody>
        </xdr:sp>
        <xdr:clientData/>
      </xdr:twoCellAnchor>
    </mc:Choice>
  </mc:AlternateContent>
  <xdr:twoCellAnchor editAs="oneCell">
    <xdr:from>
      <xdr:col>1</xdr:col>
      <xdr:colOff>29880</xdr:colOff>
      <xdr:row>145</xdr:row>
      <xdr:rowOff>28800</xdr:rowOff>
    </xdr:from>
    <xdr:to>
      <xdr:col>7</xdr:col>
      <xdr:colOff>714240</xdr:colOff>
      <xdr:row>150</xdr:row>
      <xdr:rowOff>200160</xdr:rowOff>
    </xdr:to>
    <xdr:clientData/>
  </xdr:twoCellAnchor>
  <xdr:twoCellAnchor editAs="oneCell">
    <xdr:from>
      <xdr:col>10</xdr:col>
      <xdr:colOff>0</xdr:colOff>
      <xdr:row>96</xdr:row>
      <xdr:rowOff>104400</xdr:rowOff>
    </xdr:from>
    <xdr:to>
      <xdr:col>13</xdr:col>
      <xdr:colOff>1118880</xdr:colOff>
      <xdr:row>112</xdr:row>
      <xdr:rowOff>771480</xdr:rowOff>
    </xdr:to>
    <xdr:graphicFrame>
      <xdr:nvGraphicFramePr>
        <xdr:cNvPr id="0" name="Chart 14"/>
        <xdr:cNvGraphicFramePr/>
      </xdr:nvGraphicFramePr>
      <xdr:xfrm>
        <a:off x="7564680" y="24221880"/>
        <a:ext cx="676584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803240</xdr:colOff>
      <xdr:row>49</xdr:row>
      <xdr:rowOff>37800</xdr:rowOff>
    </xdr:from>
    <xdr:to>
      <xdr:col>16</xdr:col>
      <xdr:colOff>131400</xdr:colOff>
      <xdr:row>54</xdr:row>
      <xdr:rowOff>208800</xdr:rowOff>
    </xdr:to>
    <xdr:sp>
      <xdr:nvSpPr>
        <xdr:cNvPr id="1" name="Rectangle 15"/>
        <xdr:cNvSpPr/>
      </xdr:nvSpPr>
      <xdr:spPr>
        <a:xfrm>
          <a:off x="10868040" y="13772880"/>
          <a:ext cx="5312880" cy="117108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 calibrate MIL HP: </a:t>
          </a:r>
          <a:endParaRPr b="0" lang="en-US" sz="1000" spc="-1" strike="noStrike">
            <a:latin typeface="Times New Roman"/>
          </a:endParaRPr>
        </a:p>
        <a:p>
          <a:r>
            <a:rPr b="0" lang="en-US" sz="1000" spc="-1" strike="noStrike">
              <a:latin typeface="Arial"/>
            </a:rPr>
            <a:t>1)   Set this cell equal to MIL HP</a:t>
          </a:r>
          <a:endParaRPr b="0" lang="en-US" sz="1000" spc="-1" strike="noStrike">
            <a:latin typeface="Times New Roman"/>
          </a:endParaRPr>
        </a:p>
        <a:p>
          <a:r>
            <a:rPr b="0" lang="en-US" sz="1000" spc="-1" strike="noStrike">
              <a:latin typeface="Arial"/>
            </a:rPr>
            <a:t>2)  Update your air file</a:t>
          </a:r>
          <a:endParaRPr b="0" lang="en-US" sz="1000" spc="-1" strike="noStrike">
            <a:latin typeface="Times New Roman"/>
          </a:endParaRPr>
        </a:p>
        <a:p>
          <a:r>
            <a:rPr b="0" lang="en-US" sz="1000" spc="-1" strike="noStrike">
              <a:latin typeface="Arial"/>
            </a:rPr>
            <a:t>3)  Measure the MIL HP @ sea-level </a:t>
          </a:r>
          <a:endParaRPr b="0" lang="en-US" sz="1000" spc="-1" strike="noStrike">
            <a:latin typeface="Times New Roman"/>
          </a:endParaRPr>
        </a:p>
        <a:p>
          <a:r>
            <a:rPr b="0" lang="en-US" sz="1000" spc="-1" strike="noStrike">
              <a:latin typeface="Arial"/>
            </a:rPr>
            <a:t>4)  Set this cell to the measured MIL HP and the spreadsheet will make corrections</a:t>
          </a:r>
          <a:endParaRPr b="0" lang="en-US" sz="1000" spc="-1" strike="noStrike">
            <a:latin typeface="Times New Roman"/>
          </a:endParaRPr>
        </a:p>
        <a:p>
          <a:r>
            <a:rPr b="0" lang="en-US" sz="1000" spc="-1" strike="noStrike">
              <a:latin typeface="Arial"/>
            </a:rPr>
            <a:t>5)  Update your air file again</a:t>
          </a:r>
          <a:endParaRPr b="0" lang="en-US" sz="1000" spc="-1" strike="noStrike">
            <a:latin typeface="Times New Roman"/>
          </a:endParaRPr>
        </a:p>
        <a:p>
          <a:r>
            <a:rPr b="0" lang="en-US" sz="1000" spc="-1" strike="noStrike">
              <a:latin typeface="Arial"/>
            </a:rPr>
            <a:t>6)  The measured MIL HP @ sea-level should now be correct</a:t>
          </a:r>
          <a:endParaRPr b="0" lang="en-US" sz="1000" spc="-1" strike="noStrike">
            <a:latin typeface="Times New Roman"/>
          </a:endParaRPr>
        </a:p>
      </xdr:txBody>
    </xdr:sp>
    <xdr:clientData/>
  </xdr:twoCellAnchor>
  <xdr:twoCellAnchor editAs="oneCell">
    <xdr:from>
      <xdr:col>7</xdr:col>
      <xdr:colOff>632880</xdr:colOff>
      <xdr:row>52</xdr:row>
      <xdr:rowOff>23040</xdr:rowOff>
    </xdr:from>
    <xdr:to>
      <xdr:col>11</xdr:col>
      <xdr:colOff>1803240</xdr:colOff>
      <xdr:row>57</xdr:row>
      <xdr:rowOff>86040</xdr:rowOff>
    </xdr:to>
    <xdr:cxnSp>
      <xdr:nvCxnSpPr>
        <xdr:cNvPr id="2" name="AutoShape 0"/>
        <xdr:cNvCxnSpPr>
          <a:stCxn id="3" idx="1"/>
        </xdr:cNvCxnSpPr>
      </xdr:nvCxnSpPr>
      <xdr:spPr>
        <a:xfrm flipH="1">
          <a:off x="5975280" y="14358240"/>
          <a:ext cx="4893120" cy="1215720"/>
        </a:xfrm>
        <a:prstGeom prst="straightConnector1">
          <a:avLst/>
        </a:prstGeom>
        <a:ln w="63360">
          <a:solidFill>
            <a:srgbClr val="0000ff"/>
          </a:solidFill>
          <a:miter/>
          <a:tailEnd len="med" type="triangle" w="med"/>
        </a:ln>
      </xdr:spPr>
    </xdr:cxn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8" descr="Click to Reset Spreadsheet&#10;Start New Aircraft" hidden="0"/>
            <xdr:cNvSpPr/>
          </xdr:nvSpPr>
          <xdr:spPr>
            <a:xfrm>
              <a:off x="0" y="0"/>
              <a:ext cx="0" cy="0"/>
            </a:xfrm>
            <a:prstGeom prst="rect">
              <a:avLst/>
            </a:prstGeom>
          </xdr:spPr>
          <xdr:txBody>
            <a:bodyPr anchor="ctr">
              <a:noAutofit/>
            </a:bodyPr>
            <a:p>
              <a:r>
                <a:t>Click to Reset Spreadsheet
Start New Aircraft</a:t>
              </a:r>
            </a:p>
          </xdr:txBody>
        </xdr:sp>
        <xdr:clientData/>
      </xdr:twoCellAnchor>
    </mc:Choice>
  </mc:AlternateContent>
  <xdr:twoCellAnchor editAs="oneCell">
    <xdr:from>
      <xdr:col>11</xdr:col>
      <xdr:colOff>1813320</xdr:colOff>
      <xdr:row>55</xdr:row>
      <xdr:rowOff>47520</xdr:rowOff>
    </xdr:from>
    <xdr:to>
      <xdr:col>16</xdr:col>
      <xdr:colOff>131400</xdr:colOff>
      <xdr:row>69</xdr:row>
      <xdr:rowOff>18720</xdr:rowOff>
    </xdr:to>
    <xdr:sp>
      <xdr:nvSpPr>
        <xdr:cNvPr id="4" name="Rectangle 22"/>
        <xdr:cNvSpPr/>
      </xdr:nvSpPr>
      <xdr:spPr>
        <a:xfrm>
          <a:off x="10878120" y="15125760"/>
          <a:ext cx="5302800" cy="29905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 calibrate WEP HP, follow instruction set A or B as appropria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IF WEP RPM is higher than MIL RPM</a:t>
          </a:r>
          <a:endParaRPr b="0" lang="en-US" sz="1000" spc="-1" strike="noStrike">
            <a:latin typeface="Times New Roman"/>
          </a:endParaRPr>
        </a:p>
        <a:p>
          <a:r>
            <a:rPr b="0" lang="en-US" sz="1000" spc="-1" strike="noStrike">
              <a:latin typeface="Arial"/>
            </a:rPr>
            <a:t>     </a:t>
          </a:r>
          <a:r>
            <a:rPr b="0" lang="en-US" sz="1000" spc="-1" strike="noStrike">
              <a:latin typeface="Arial"/>
            </a:rPr>
            <a:t>1)   Set this cell equal to WEP HP</a:t>
          </a:r>
          <a:endParaRPr b="0" lang="en-US" sz="1000" spc="-1" strike="noStrike">
            <a:latin typeface="Times New Roman"/>
          </a:endParaRPr>
        </a:p>
        <a:p>
          <a:r>
            <a:rPr b="0" lang="en-US" sz="1000" spc="-1" strike="noStrike">
              <a:latin typeface="Arial"/>
            </a:rPr>
            <a:t>     </a:t>
          </a:r>
          <a:r>
            <a:rPr b="0" lang="en-US" sz="1000" spc="-1" strike="noStrike">
              <a:latin typeface="Arial"/>
            </a:rPr>
            <a:t>2)  Update your air file</a:t>
          </a:r>
          <a:endParaRPr b="0" lang="en-US" sz="1000" spc="-1" strike="noStrike">
            <a:latin typeface="Times New Roman"/>
          </a:endParaRPr>
        </a:p>
        <a:p>
          <a:r>
            <a:rPr b="0" lang="en-US" sz="1000" spc="-1" strike="noStrike">
              <a:latin typeface="Arial"/>
            </a:rPr>
            <a:t>     </a:t>
          </a:r>
          <a:r>
            <a:rPr b="0" lang="en-US" sz="1000" spc="-1" strike="noStrike">
              <a:latin typeface="Arial"/>
            </a:rPr>
            <a:t>3)  Measure the WEP HP @ sea-level </a:t>
          </a:r>
          <a:endParaRPr b="0" lang="en-US" sz="1000" spc="-1" strike="noStrike">
            <a:latin typeface="Times New Roman"/>
          </a:endParaRPr>
        </a:p>
        <a:p>
          <a:r>
            <a:rPr b="0" lang="en-US" sz="1000" spc="-1" strike="noStrike">
              <a:latin typeface="Arial"/>
            </a:rPr>
            <a:t>     </a:t>
          </a:r>
          <a:r>
            <a:rPr b="0" lang="en-US" sz="1000" spc="-1" strike="noStrike">
              <a:latin typeface="Arial"/>
            </a:rPr>
            <a:t>4)  Set this cell to the measured WEP HP and the spreadsheet will make corrections</a:t>
          </a:r>
          <a:endParaRPr b="0" lang="en-US" sz="1000" spc="-1" strike="noStrike">
            <a:latin typeface="Times New Roman"/>
          </a:endParaRPr>
        </a:p>
        <a:p>
          <a:r>
            <a:rPr b="0" lang="en-US" sz="1000" spc="-1" strike="noStrike">
              <a:latin typeface="Arial"/>
            </a:rPr>
            <a:t>     </a:t>
          </a:r>
          <a:r>
            <a:rPr b="0" lang="en-US" sz="1000" spc="-1" strike="noStrike">
              <a:latin typeface="Arial"/>
            </a:rPr>
            <a:t>5)  Update your air file again</a:t>
          </a:r>
          <a:endParaRPr b="0" lang="en-US" sz="1000" spc="-1" strike="noStrike">
            <a:latin typeface="Times New Roman"/>
          </a:endParaRPr>
        </a:p>
        <a:p>
          <a:r>
            <a:rPr b="0" lang="en-US" sz="1000" spc="-1" strike="noStrike">
              <a:latin typeface="Arial"/>
            </a:rPr>
            <a:t>     </a:t>
          </a:r>
          <a:r>
            <a:rPr b="0" lang="en-US" sz="1000" spc="-1" strike="noStrike">
              <a:latin typeface="Arial"/>
            </a:rPr>
            <a:t>6)  The measured WEP HP @ sea-level should now be correc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 IF WEP RPM is same as MIL RPM</a:t>
          </a:r>
          <a:endParaRPr b="0" lang="en-US" sz="1000" spc="-1" strike="noStrike">
            <a:latin typeface="Times New Roman"/>
          </a:endParaRPr>
        </a:p>
        <a:p>
          <a:r>
            <a:rPr b="0" lang="en-US" sz="1000" spc="-1" strike="noStrike">
              <a:latin typeface="Arial"/>
            </a:rPr>
            <a:t>     </a:t>
          </a:r>
          <a:r>
            <a:rPr b="0" lang="en-US" sz="1000" spc="-1" strike="noStrike">
              <a:latin typeface="Arial"/>
            </a:rPr>
            <a:t>1)   Set this cell equal to WEP HP</a:t>
          </a:r>
          <a:endParaRPr b="0" lang="en-US" sz="1000" spc="-1" strike="noStrike">
            <a:latin typeface="Times New Roman"/>
          </a:endParaRPr>
        </a:p>
        <a:p>
          <a:r>
            <a:rPr b="0" lang="en-US" sz="1000" spc="-1" strike="noStrike">
              <a:latin typeface="Arial"/>
            </a:rPr>
            <a:t>     </a:t>
          </a:r>
          <a:r>
            <a:rPr b="0" lang="en-US" sz="1000" spc="-1" strike="noStrike">
              <a:latin typeface="Arial"/>
            </a:rPr>
            <a:t>2)  Update your air file</a:t>
          </a:r>
          <a:endParaRPr b="0" lang="en-US" sz="1000" spc="-1" strike="noStrike">
            <a:latin typeface="Times New Roman"/>
          </a:endParaRPr>
        </a:p>
        <a:p>
          <a:r>
            <a:rPr b="0" lang="en-US" sz="1000" spc="-1" strike="noStrike">
              <a:latin typeface="Arial"/>
            </a:rPr>
            <a:t>     </a:t>
          </a:r>
          <a:r>
            <a:rPr b="0" lang="en-US" sz="1000" spc="-1" strike="noStrike">
              <a:latin typeface="Arial"/>
            </a:rPr>
            <a:t>3)  Measure the WEP HP @ sea-level </a:t>
          </a:r>
          <a:endParaRPr b="0" lang="en-US" sz="1000" spc="-1" strike="noStrike">
            <a:latin typeface="Times New Roman"/>
          </a:endParaRPr>
        </a:p>
        <a:p>
          <a:r>
            <a:rPr b="0" lang="en-US" sz="1000" spc="-1" strike="noStrike">
              <a:latin typeface="Arial"/>
            </a:rPr>
            <a:t>     </a:t>
          </a:r>
          <a:r>
            <a:rPr b="0" lang="en-US" sz="1000" spc="-1" strike="noStrike">
              <a:latin typeface="Arial"/>
            </a:rPr>
            <a:t>4)  Set this cell to the measured WEP HP</a:t>
          </a:r>
          <a:endParaRPr b="0" lang="en-US" sz="1000" spc="-1" strike="noStrike">
            <a:latin typeface="Times New Roman"/>
          </a:endParaRPr>
        </a:p>
        <a:p>
          <a:r>
            <a:rPr b="0" lang="en-US" sz="1000" spc="-1" strike="noStrike">
              <a:latin typeface="Arial"/>
            </a:rPr>
            <a:t>     </a:t>
          </a:r>
          <a:r>
            <a:rPr b="0" lang="en-US" sz="1000" spc="-1" strike="noStrike">
              <a:latin typeface="Arial"/>
            </a:rPr>
            <a:t>5) Set cell D67 to the recommended Pressure Boost shown in cell F67</a:t>
          </a:r>
          <a:endParaRPr b="0" lang="en-US" sz="1000" spc="-1" strike="noStrike">
            <a:latin typeface="Times New Roman"/>
          </a:endParaRPr>
        </a:p>
        <a:p>
          <a:r>
            <a:rPr b="0" lang="en-US" sz="1000" spc="-1" strike="noStrike">
              <a:latin typeface="Arial"/>
            </a:rPr>
            <a:t>     </a:t>
          </a:r>
          <a:r>
            <a:rPr b="0" lang="en-US" sz="1000" spc="-1" strike="noStrike">
              <a:latin typeface="Arial"/>
            </a:rPr>
            <a:t>6)  Update your air file again</a:t>
          </a:r>
          <a:endParaRPr b="0" lang="en-US" sz="1000" spc="-1" strike="noStrike">
            <a:latin typeface="Times New Roman"/>
          </a:endParaRPr>
        </a:p>
        <a:p>
          <a:r>
            <a:rPr b="0" lang="en-US" sz="1000" spc="-1" strike="noStrike">
              <a:latin typeface="Arial"/>
            </a:rPr>
            <a:t>     </a:t>
          </a:r>
          <a:r>
            <a:rPr b="0" lang="en-US" sz="1000" spc="-1" strike="noStrike">
              <a:latin typeface="Arial"/>
            </a:rPr>
            <a:t>7)  The measured WEP HP @ sea-level should now be correct</a:t>
          </a:r>
          <a:endParaRPr b="0" lang="en-US" sz="1000" spc="-1" strike="noStrike">
            <a:latin typeface="Times New Roman"/>
          </a:endParaRPr>
        </a:p>
      </xdr:txBody>
    </xdr:sp>
    <xdr:clientData/>
  </xdr:twoCellAnchor>
  <xdr:twoCellAnchor editAs="oneCell">
    <xdr:from>
      <xdr:col>7</xdr:col>
      <xdr:colOff>603000</xdr:colOff>
      <xdr:row>59</xdr:row>
      <xdr:rowOff>104760</xdr:rowOff>
    </xdr:from>
    <xdr:to>
      <xdr:col>11</xdr:col>
      <xdr:colOff>1806840</xdr:colOff>
      <xdr:row>59</xdr:row>
      <xdr:rowOff>114480</xdr:rowOff>
    </xdr:to>
    <xdr:sp>
      <xdr:nvSpPr>
        <xdr:cNvPr id="5" name="Line 23"/>
        <xdr:cNvSpPr/>
      </xdr:nvSpPr>
      <xdr:spPr>
        <a:xfrm flipH="1">
          <a:off x="5945400" y="16002000"/>
          <a:ext cx="4926240" cy="9720"/>
        </a:xfrm>
        <a:prstGeom prst="line">
          <a:avLst/>
        </a:prstGeom>
        <a:ln w="63360">
          <a:solidFill>
            <a:srgbClr val="0000ff"/>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4" descr="Click here to Write Spreadsheet data to Updates.txt" hidden="0"/>
            <xdr:cNvSpPr/>
          </xdr:nvSpPr>
          <xdr:spPr>
            <a:xfrm>
              <a:off x="0" y="0"/>
              <a:ext cx="0" cy="0"/>
            </a:xfrm>
            <a:prstGeom prst="rect">
              <a:avLst/>
            </a:prstGeom>
          </xdr:spPr>
          <xdr:txBody>
            <a:bodyPr anchor="ctr">
              <a:noAutofit/>
            </a:bodyPr>
            <a:p>
              <a:r>
                <a:t>Click here to Write Spreadsheet data to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7"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8"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3560</xdr:colOff>
      <xdr:row>147</xdr:row>
      <xdr:rowOff>38160</xdr:rowOff>
    </xdr:from>
    <xdr:to>
      <xdr:col>25</xdr:col>
      <xdr:colOff>40680</xdr:colOff>
      <xdr:row>196</xdr:row>
      <xdr:rowOff>161640</xdr:rowOff>
    </xdr:to>
    <xdr:graphicFrame>
      <xdr:nvGraphicFramePr>
        <xdr:cNvPr id="6" name="Chart 6"/>
        <xdr:cNvGraphicFramePr/>
      </xdr:nvGraphicFramePr>
      <xdr:xfrm>
        <a:off x="2327760" y="29203560"/>
        <a:ext cx="15459840" cy="806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318960</xdr:colOff>
      <xdr:row>1</xdr:row>
      <xdr:rowOff>133200</xdr:rowOff>
    </xdr:from>
    <xdr:to>
      <xdr:col>23</xdr:col>
      <xdr:colOff>1108440</xdr:colOff>
      <xdr:row>61</xdr:row>
      <xdr:rowOff>133560</xdr:rowOff>
    </xdr:to>
    <xdr:graphicFrame>
      <xdr:nvGraphicFramePr>
        <xdr:cNvPr id="7" name="Chart 8"/>
        <xdr:cNvGraphicFramePr/>
      </xdr:nvGraphicFramePr>
      <xdr:xfrm>
        <a:off x="7007400" y="523800"/>
        <a:ext cx="9931680" cy="1233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512640</xdr:colOff>
      <xdr:row>83</xdr:row>
      <xdr:rowOff>0</xdr:rowOff>
    </xdr:from>
    <xdr:to>
      <xdr:col>22</xdr:col>
      <xdr:colOff>509040</xdr:colOff>
      <xdr:row>143</xdr:row>
      <xdr:rowOff>152640</xdr:rowOff>
    </xdr:to>
    <xdr:graphicFrame>
      <xdr:nvGraphicFramePr>
        <xdr:cNvPr id="8" name="Chart 10"/>
        <xdr:cNvGraphicFramePr/>
      </xdr:nvGraphicFramePr>
      <xdr:xfrm>
        <a:off x="8543520" y="16868880"/>
        <a:ext cx="7157880" cy="11572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Write Aero File" hidden="0"/>
            <xdr:cNvSpPr/>
          </xdr:nvSpPr>
          <xdr:spPr>
            <a:xfrm>
              <a:off x="0" y="0"/>
              <a:ext cx="0" cy="0"/>
            </a:xfrm>
            <a:prstGeom prst="rect">
              <a:avLst/>
            </a:prstGeom>
          </xdr:spPr>
          <xdr:txBody>
            <a:bodyPr anchor="ctr">
              <a:noAutofit/>
            </a:bodyPr>
            <a:p>
              <a:r>
                <a:t>Write Aero File</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9720</xdr:colOff>
      <xdr:row>5</xdr:row>
      <xdr:rowOff>28080</xdr:rowOff>
    </xdr:from>
    <xdr:to>
      <xdr:col>25</xdr:col>
      <xdr:colOff>352800</xdr:colOff>
      <xdr:row>27</xdr:row>
      <xdr:rowOff>56880</xdr:rowOff>
    </xdr:to>
    <xdr:graphicFrame>
      <xdr:nvGraphicFramePr>
        <xdr:cNvPr id="9" name="Chart 1"/>
        <xdr:cNvGraphicFramePr/>
      </xdr:nvGraphicFramePr>
      <xdr:xfrm>
        <a:off x="10583280" y="1380600"/>
        <a:ext cx="6781680" cy="3705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xdr:colOff>
      <xdr:row>29</xdr:row>
      <xdr:rowOff>28440</xdr:rowOff>
    </xdr:from>
    <xdr:to>
      <xdr:col>10</xdr:col>
      <xdr:colOff>332640</xdr:colOff>
      <xdr:row>51</xdr:row>
      <xdr:rowOff>56880</xdr:rowOff>
    </xdr:to>
    <xdr:graphicFrame>
      <xdr:nvGraphicFramePr>
        <xdr:cNvPr id="10" name="Chart 2"/>
        <xdr:cNvGraphicFramePr/>
      </xdr:nvGraphicFramePr>
      <xdr:xfrm>
        <a:off x="40320" y="5381640"/>
        <a:ext cx="7224120" cy="3686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442800</xdr:colOff>
      <xdr:row>97</xdr:row>
      <xdr:rowOff>37800</xdr:rowOff>
    </xdr:from>
    <xdr:to>
      <xdr:col>25</xdr:col>
      <xdr:colOff>222120</xdr:colOff>
      <xdr:row>119</xdr:row>
      <xdr:rowOff>38160</xdr:rowOff>
    </xdr:to>
    <xdr:graphicFrame>
      <xdr:nvGraphicFramePr>
        <xdr:cNvPr id="11" name="Chart 3"/>
        <xdr:cNvGraphicFramePr/>
      </xdr:nvGraphicFramePr>
      <xdr:xfrm>
        <a:off x="10372320" y="17402040"/>
        <a:ext cx="6861960" cy="37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90360</xdr:colOff>
      <xdr:row>72</xdr:row>
      <xdr:rowOff>66240</xdr:rowOff>
    </xdr:from>
    <xdr:to>
      <xdr:col>13</xdr:col>
      <xdr:colOff>181440</xdr:colOff>
      <xdr:row>96</xdr:row>
      <xdr:rowOff>133200</xdr:rowOff>
    </xdr:to>
    <xdr:graphicFrame>
      <xdr:nvGraphicFramePr>
        <xdr:cNvPr id="12" name="Chart 5"/>
        <xdr:cNvGraphicFramePr/>
      </xdr:nvGraphicFramePr>
      <xdr:xfrm>
        <a:off x="1438560" y="13191840"/>
        <a:ext cx="7938360" cy="4143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0</xdr:col>
      <xdr:colOff>442800</xdr:colOff>
      <xdr:row>76</xdr:row>
      <xdr:rowOff>9360</xdr:rowOff>
    </xdr:from>
    <xdr:to>
      <xdr:col>28</xdr:col>
      <xdr:colOff>720</xdr:colOff>
      <xdr:row>95</xdr:row>
      <xdr:rowOff>238320</xdr:rowOff>
    </xdr:to>
    <xdr:graphicFrame>
      <xdr:nvGraphicFramePr>
        <xdr:cNvPr id="13" name="Chart 6"/>
        <xdr:cNvGraphicFramePr/>
      </xdr:nvGraphicFramePr>
      <xdr:xfrm>
        <a:off x="14235480" y="13763520"/>
        <a:ext cx="4709160" cy="3419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0</xdr:col>
      <xdr:colOff>432720</xdr:colOff>
      <xdr:row>58</xdr:row>
      <xdr:rowOff>152280</xdr:rowOff>
    </xdr:from>
    <xdr:to>
      <xdr:col>28</xdr:col>
      <xdr:colOff>720</xdr:colOff>
      <xdr:row>76</xdr:row>
      <xdr:rowOff>19080</xdr:rowOff>
    </xdr:to>
    <xdr:graphicFrame>
      <xdr:nvGraphicFramePr>
        <xdr:cNvPr id="14" name="Chart 7"/>
        <xdr:cNvGraphicFramePr/>
      </xdr:nvGraphicFramePr>
      <xdr:xfrm>
        <a:off x="14225400" y="10439280"/>
        <a:ext cx="4719240" cy="3333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3</xdr:col>
      <xdr:colOff>271800</xdr:colOff>
      <xdr:row>76</xdr:row>
      <xdr:rowOff>28440</xdr:rowOff>
    </xdr:from>
    <xdr:to>
      <xdr:col>20</xdr:col>
      <xdr:colOff>423360</xdr:colOff>
      <xdr:row>95</xdr:row>
      <xdr:rowOff>257400</xdr:rowOff>
    </xdr:to>
    <xdr:graphicFrame>
      <xdr:nvGraphicFramePr>
        <xdr:cNvPr id="15" name="Chart 18"/>
        <xdr:cNvGraphicFramePr/>
      </xdr:nvGraphicFramePr>
      <xdr:xfrm>
        <a:off x="9467280" y="13782600"/>
        <a:ext cx="4748760" cy="3419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271440</xdr:colOff>
      <xdr:row>63</xdr:row>
      <xdr:rowOff>0</xdr:rowOff>
    </xdr:from>
    <xdr:to>
      <xdr:col>2</xdr:col>
      <xdr:colOff>262080</xdr:colOff>
      <xdr:row>67</xdr:row>
      <xdr:rowOff>162000</xdr:rowOff>
    </xdr:to>
    <xdr:clientData/>
  </xdr:twoCellAnchor>
  <xdr:twoCellAnchor editAs="oneCell">
    <xdr:from>
      <xdr:col>13</xdr:col>
      <xdr:colOff>271800</xdr:colOff>
      <xdr:row>59</xdr:row>
      <xdr:rowOff>0</xdr:rowOff>
    </xdr:from>
    <xdr:to>
      <xdr:col>20</xdr:col>
      <xdr:colOff>433440</xdr:colOff>
      <xdr:row>76</xdr:row>
      <xdr:rowOff>28440</xdr:rowOff>
    </xdr:to>
    <xdr:graphicFrame>
      <xdr:nvGraphicFramePr>
        <xdr:cNvPr id="16" name="Chart 33"/>
        <xdr:cNvGraphicFramePr/>
      </xdr:nvGraphicFramePr>
      <xdr:xfrm>
        <a:off x="9467280" y="10496520"/>
        <a:ext cx="4758840" cy="3286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4"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xdr:row>
      <xdr:rowOff>0</xdr:rowOff>
    </xdr:from>
    <xdr:to>
      <xdr:col>12</xdr:col>
      <xdr:colOff>614160</xdr:colOff>
      <xdr:row>36</xdr:row>
      <xdr:rowOff>162000</xdr:rowOff>
    </xdr:to>
    <xdr:graphicFrame>
      <xdr:nvGraphicFramePr>
        <xdr:cNvPr id="17" name="Chart 2"/>
        <xdr:cNvGraphicFramePr/>
      </xdr:nvGraphicFramePr>
      <xdr:xfrm>
        <a:off x="644040" y="2038320"/>
        <a:ext cx="7696800" cy="48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98</xdr:row>
      <xdr:rowOff>142920</xdr:rowOff>
    </xdr:from>
    <xdr:to>
      <xdr:col>8</xdr:col>
      <xdr:colOff>634320</xdr:colOff>
      <xdr:row>122</xdr:row>
      <xdr:rowOff>123840</xdr:rowOff>
    </xdr:to>
    <xdr:graphicFrame>
      <xdr:nvGraphicFramePr>
        <xdr:cNvPr id="18" name="Chart 5"/>
        <xdr:cNvGraphicFramePr/>
      </xdr:nvGraphicFramePr>
      <xdr:xfrm>
        <a:off x="30240" y="17164080"/>
        <a:ext cx="5755320" cy="386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99</xdr:row>
      <xdr:rowOff>9360</xdr:rowOff>
    </xdr:from>
    <xdr:to>
      <xdr:col>18</xdr:col>
      <xdr:colOff>634680</xdr:colOff>
      <xdr:row>122</xdr:row>
      <xdr:rowOff>142920</xdr:rowOff>
    </xdr:to>
    <xdr:graphicFrame>
      <xdr:nvGraphicFramePr>
        <xdr:cNvPr id="19" name="Chart 6"/>
        <xdr:cNvGraphicFramePr/>
      </xdr:nvGraphicFramePr>
      <xdr:xfrm>
        <a:off x="6438960" y="17192520"/>
        <a:ext cx="5936760" cy="3857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Write Fields" hidden="0"/>
            <xdr:cNvSpPr/>
          </xdr:nvSpPr>
          <xdr:spPr>
            <a:xfrm>
              <a:off x="0" y="0"/>
              <a:ext cx="0" cy="0"/>
            </a:xfrm>
            <a:prstGeom prst="rect">
              <a:avLst/>
            </a:prstGeom>
          </xdr:spPr>
          <xdr:txBody>
            <a:bodyPr anchor="ctr">
              <a:noAutofit/>
            </a:bodyPr>
            <a:p>
              <a:r>
                <a:t>Write Fields</a:t>
              </a:r>
            </a:p>
          </xdr:txBody>
        </xdr:sp>
        <xdr:clientData/>
      </xdr:twoCellAnchor>
    </mc:Choice>
  </mc:AlternateContent>
  <xdr:twoCellAnchor editAs="oneCell">
    <xdr:from>
      <xdr:col>10</xdr:col>
      <xdr:colOff>191880</xdr:colOff>
      <xdr:row>151</xdr:row>
      <xdr:rowOff>104760</xdr:rowOff>
    </xdr:from>
    <xdr:to>
      <xdr:col>25</xdr:col>
      <xdr:colOff>10800</xdr:colOff>
      <xdr:row>175</xdr:row>
      <xdr:rowOff>123840</xdr:rowOff>
    </xdr:to>
    <xdr:graphicFrame>
      <xdr:nvGraphicFramePr>
        <xdr:cNvPr id="20" name="Chart 4"/>
        <xdr:cNvGraphicFramePr/>
      </xdr:nvGraphicFramePr>
      <xdr:xfrm>
        <a:off x="10758240" y="25117560"/>
        <a:ext cx="17450280" cy="390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92920</xdr:colOff>
      <xdr:row>29</xdr:row>
      <xdr:rowOff>66240</xdr:rowOff>
    </xdr:from>
    <xdr:to>
      <xdr:col>9</xdr:col>
      <xdr:colOff>141480</xdr:colOff>
      <xdr:row>32</xdr:row>
      <xdr:rowOff>9720</xdr:rowOff>
    </xdr:to>
    <xdr:clientData/>
  </xdr:twoCellAnchor>
  <xdr:twoCellAnchor editAs="oneCell">
    <xdr:from>
      <xdr:col>14</xdr:col>
      <xdr:colOff>764640</xdr:colOff>
      <xdr:row>25</xdr:row>
      <xdr:rowOff>0</xdr:rowOff>
    </xdr:from>
    <xdr:to>
      <xdr:col>16</xdr:col>
      <xdr:colOff>1080</xdr:colOff>
      <xdr:row>27</xdr:row>
      <xdr:rowOff>152280</xdr:rowOff>
    </xdr:to>
    <xdr:clientData/>
  </xdr:twoCellAnchor>
  <xdr:twoCellAnchor editAs="oneCell">
    <xdr:from>
      <xdr:col>17</xdr:col>
      <xdr:colOff>633600</xdr:colOff>
      <xdr:row>25</xdr:row>
      <xdr:rowOff>0</xdr:rowOff>
    </xdr:from>
    <xdr:to>
      <xdr:col>19</xdr:col>
      <xdr:colOff>10440</xdr:colOff>
      <xdr:row>28</xdr:row>
      <xdr:rowOff>9360</xdr:rowOff>
    </xdr:to>
    <xdr:clientData/>
  </xdr:twoCellAnchor>
  <xdr:twoCellAnchor editAs="oneCell">
    <xdr:from>
      <xdr:col>21</xdr:col>
      <xdr:colOff>633960</xdr:colOff>
      <xdr:row>25</xdr:row>
      <xdr:rowOff>0</xdr:rowOff>
    </xdr:from>
    <xdr:to>
      <xdr:col>23</xdr:col>
      <xdr:colOff>11160</xdr:colOff>
      <xdr:row>28</xdr:row>
      <xdr:rowOff>9360</xdr:rowOff>
    </xdr:to>
    <xdr:clientData/>
  </xdr:twoCellAnchor>
  <xdr:twoCellAnchor editAs="oneCell">
    <xdr:from>
      <xdr:col>26</xdr:col>
      <xdr:colOff>0</xdr:colOff>
      <xdr:row>25</xdr:row>
      <xdr:rowOff>9360</xdr:rowOff>
    </xdr:from>
    <xdr:to>
      <xdr:col>27</xdr:col>
      <xdr:colOff>720</xdr:colOff>
      <xdr:row>28</xdr:row>
      <xdr:rowOff>93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142560</xdr:rowOff>
    </xdr:from>
    <xdr:to>
      <xdr:col>6</xdr:col>
      <xdr:colOff>3849840</xdr:colOff>
      <xdr:row>16</xdr:row>
      <xdr:rowOff>152280</xdr:rowOff>
    </xdr:to>
    <xdr:graphicFrame>
      <xdr:nvGraphicFramePr>
        <xdr:cNvPr id="21" name="Chart 2"/>
        <xdr:cNvGraphicFramePr/>
      </xdr:nvGraphicFramePr>
      <xdr:xfrm>
        <a:off x="3893040" y="933120"/>
        <a:ext cx="3849840" cy="19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633600</xdr:colOff>
      <xdr:row>17</xdr:row>
      <xdr:rowOff>0</xdr:rowOff>
    </xdr:from>
    <xdr:to>
      <xdr:col>6</xdr:col>
      <xdr:colOff>3849840</xdr:colOff>
      <xdr:row>28</xdr:row>
      <xdr:rowOff>142560</xdr:rowOff>
    </xdr:to>
    <xdr:graphicFrame>
      <xdr:nvGraphicFramePr>
        <xdr:cNvPr id="22" name="Chart 3"/>
        <xdr:cNvGraphicFramePr/>
      </xdr:nvGraphicFramePr>
      <xdr:xfrm>
        <a:off x="3882960" y="2924280"/>
        <a:ext cx="3859920" cy="197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0</xdr:colOff>
      <xdr:row>28</xdr:row>
      <xdr:rowOff>152640</xdr:rowOff>
    </xdr:from>
    <xdr:to>
      <xdr:col>6</xdr:col>
      <xdr:colOff>3871800</xdr:colOff>
      <xdr:row>40</xdr:row>
      <xdr:rowOff>162000</xdr:rowOff>
    </xdr:to>
    <xdr:graphicFrame>
      <xdr:nvGraphicFramePr>
        <xdr:cNvPr id="23" name="Chart 4"/>
        <xdr:cNvGraphicFramePr/>
      </xdr:nvGraphicFramePr>
      <xdr:xfrm>
        <a:off x="3893040" y="4905720"/>
        <a:ext cx="3871800" cy="2018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9000</xdr:colOff>
      <xdr:row>41</xdr:row>
      <xdr:rowOff>9720</xdr:rowOff>
    </xdr:from>
    <xdr:to>
      <xdr:col>6</xdr:col>
      <xdr:colOff>3871800</xdr:colOff>
      <xdr:row>53</xdr:row>
      <xdr:rowOff>9360</xdr:rowOff>
    </xdr:to>
    <xdr:graphicFrame>
      <xdr:nvGraphicFramePr>
        <xdr:cNvPr id="24" name="Chart 5"/>
        <xdr:cNvGraphicFramePr/>
      </xdr:nvGraphicFramePr>
      <xdr:xfrm>
        <a:off x="3902040" y="6934320"/>
        <a:ext cx="3862800" cy="1942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9000</xdr:colOff>
      <xdr:row>53</xdr:row>
      <xdr:rowOff>28440</xdr:rowOff>
    </xdr:from>
    <xdr:to>
      <xdr:col>6</xdr:col>
      <xdr:colOff>3849840</xdr:colOff>
      <xdr:row>65</xdr:row>
      <xdr:rowOff>38160</xdr:rowOff>
    </xdr:to>
    <xdr:graphicFrame>
      <xdr:nvGraphicFramePr>
        <xdr:cNvPr id="25" name="Chart 6"/>
        <xdr:cNvGraphicFramePr/>
      </xdr:nvGraphicFramePr>
      <xdr:xfrm>
        <a:off x="3902040" y="8896320"/>
        <a:ext cx="3840840" cy="19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4511880</xdr:colOff>
      <xdr:row>61</xdr:row>
      <xdr:rowOff>0</xdr:rowOff>
    </xdr:from>
    <xdr:to>
      <xdr:col>10</xdr:col>
      <xdr:colOff>720</xdr:colOff>
      <xdr:row>73</xdr:row>
      <xdr:rowOff>18720</xdr:rowOff>
    </xdr:to>
    <xdr:graphicFrame>
      <xdr:nvGraphicFramePr>
        <xdr:cNvPr id="26" name="Chart 7"/>
        <xdr:cNvGraphicFramePr/>
      </xdr:nvGraphicFramePr>
      <xdr:xfrm>
        <a:off x="8404920" y="10163160"/>
        <a:ext cx="3863880" cy="196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5</xdr:col>
      <xdr:colOff>633600</xdr:colOff>
      <xdr:row>68</xdr:row>
      <xdr:rowOff>152280</xdr:rowOff>
    </xdr:from>
    <xdr:to>
      <xdr:col>6</xdr:col>
      <xdr:colOff>3858480</xdr:colOff>
      <xdr:row>80</xdr:row>
      <xdr:rowOff>162000</xdr:rowOff>
    </xdr:to>
    <xdr:graphicFrame>
      <xdr:nvGraphicFramePr>
        <xdr:cNvPr id="27" name="Chart 8"/>
        <xdr:cNvGraphicFramePr/>
      </xdr:nvGraphicFramePr>
      <xdr:xfrm>
        <a:off x="3882960" y="11449080"/>
        <a:ext cx="3868560" cy="1952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4498560</xdr:colOff>
      <xdr:row>77</xdr:row>
      <xdr:rowOff>0</xdr:rowOff>
    </xdr:from>
    <xdr:to>
      <xdr:col>9</xdr:col>
      <xdr:colOff>2558880</xdr:colOff>
      <xdr:row>89</xdr:row>
      <xdr:rowOff>9720</xdr:rowOff>
    </xdr:to>
    <xdr:graphicFrame>
      <xdr:nvGraphicFramePr>
        <xdr:cNvPr id="28" name="Chart 9"/>
        <xdr:cNvGraphicFramePr/>
      </xdr:nvGraphicFramePr>
      <xdr:xfrm>
        <a:off x="8391600" y="12754080"/>
        <a:ext cx="3868920" cy="1952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6</xdr:col>
      <xdr:colOff>0</xdr:colOff>
      <xdr:row>85</xdr:row>
      <xdr:rowOff>0</xdr:rowOff>
    </xdr:from>
    <xdr:to>
      <xdr:col>6</xdr:col>
      <xdr:colOff>3849840</xdr:colOff>
      <xdr:row>96</xdr:row>
      <xdr:rowOff>152280</xdr:rowOff>
    </xdr:to>
    <xdr:graphicFrame>
      <xdr:nvGraphicFramePr>
        <xdr:cNvPr id="29" name="Chart 10"/>
        <xdr:cNvGraphicFramePr/>
      </xdr:nvGraphicFramePr>
      <xdr:xfrm>
        <a:off x="3893040" y="14049360"/>
        <a:ext cx="3849840" cy="1933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4511880</xdr:colOff>
      <xdr:row>93</xdr:row>
      <xdr:rowOff>9720</xdr:rowOff>
    </xdr:from>
    <xdr:to>
      <xdr:col>9</xdr:col>
      <xdr:colOff>2529000</xdr:colOff>
      <xdr:row>104</xdr:row>
      <xdr:rowOff>162000</xdr:rowOff>
    </xdr:to>
    <xdr:graphicFrame>
      <xdr:nvGraphicFramePr>
        <xdr:cNvPr id="30" name="Chart 11"/>
        <xdr:cNvGraphicFramePr/>
      </xdr:nvGraphicFramePr>
      <xdr:xfrm>
        <a:off x="8404920" y="15354360"/>
        <a:ext cx="3825720" cy="19335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6</xdr:col>
      <xdr:colOff>4498560</xdr:colOff>
      <xdr:row>108</xdr:row>
      <xdr:rowOff>0</xdr:rowOff>
    </xdr:from>
    <xdr:to>
      <xdr:col>9</xdr:col>
      <xdr:colOff>2539080</xdr:colOff>
      <xdr:row>119</xdr:row>
      <xdr:rowOff>162000</xdr:rowOff>
    </xdr:to>
    <xdr:graphicFrame>
      <xdr:nvGraphicFramePr>
        <xdr:cNvPr id="31" name="Chart 12"/>
        <xdr:cNvGraphicFramePr/>
      </xdr:nvGraphicFramePr>
      <xdr:xfrm>
        <a:off x="8391600" y="17773560"/>
        <a:ext cx="3849120" cy="19432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30960</xdr:colOff>
      <xdr:row>100</xdr:row>
      <xdr:rowOff>152280</xdr:rowOff>
    </xdr:from>
    <xdr:to>
      <xdr:col>6</xdr:col>
      <xdr:colOff>3902760</xdr:colOff>
      <xdr:row>112</xdr:row>
      <xdr:rowOff>133560</xdr:rowOff>
    </xdr:to>
    <xdr:graphicFrame>
      <xdr:nvGraphicFramePr>
        <xdr:cNvPr id="32" name="Chart 13"/>
        <xdr:cNvGraphicFramePr/>
      </xdr:nvGraphicFramePr>
      <xdr:xfrm>
        <a:off x="3924000" y="16630560"/>
        <a:ext cx="3871800" cy="19242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Write Stability File" hidden="0"/>
            <xdr:cNvSpPr/>
          </xdr:nvSpPr>
          <xdr:spPr>
            <a:xfrm>
              <a:off x="0" y="0"/>
              <a:ext cx="0" cy="0"/>
            </a:xfrm>
            <a:prstGeom prst="rect">
              <a:avLst/>
            </a:prstGeom>
          </xdr:spPr>
          <xdr:txBody>
            <a:bodyPr anchor="ctr">
              <a:noAutofit/>
            </a:bodyPr>
            <a:p>
              <a:r>
                <a:t>Write Stability File</a:t>
              </a:r>
            </a:p>
          </xdr:txBody>
        </xdr:sp>
        <xdr:clientData/>
      </xdr:twoCellAnchor>
    </mc:Choice>
  </mc:AlternateContent>
  <xdr:twoCellAnchor editAs="oneCell">
    <xdr:from>
      <xdr:col>6</xdr:col>
      <xdr:colOff>9000</xdr:colOff>
      <xdr:row>121</xdr:row>
      <xdr:rowOff>28800</xdr:rowOff>
    </xdr:from>
    <xdr:to>
      <xdr:col>6</xdr:col>
      <xdr:colOff>3849840</xdr:colOff>
      <xdr:row>132</xdr:row>
      <xdr:rowOff>152640</xdr:rowOff>
    </xdr:to>
    <xdr:graphicFrame>
      <xdr:nvGraphicFramePr>
        <xdr:cNvPr id="33" name="Chart 44"/>
        <xdr:cNvGraphicFramePr/>
      </xdr:nvGraphicFramePr>
      <xdr:xfrm>
        <a:off x="3902040" y="19907640"/>
        <a:ext cx="3840840" cy="19238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7</xdr:col>
      <xdr:colOff>9720</xdr:colOff>
      <xdr:row>129</xdr:row>
      <xdr:rowOff>0</xdr:rowOff>
    </xdr:from>
    <xdr:to>
      <xdr:col>9</xdr:col>
      <xdr:colOff>2549160</xdr:colOff>
      <xdr:row>140</xdr:row>
      <xdr:rowOff>161640</xdr:rowOff>
    </xdr:to>
    <xdr:graphicFrame>
      <xdr:nvGraphicFramePr>
        <xdr:cNvPr id="34" name="Chart 55"/>
        <xdr:cNvGraphicFramePr/>
      </xdr:nvGraphicFramePr>
      <xdr:xfrm>
        <a:off x="8423640" y="21193200"/>
        <a:ext cx="3827160" cy="19429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6</xdr:col>
      <xdr:colOff>9000</xdr:colOff>
      <xdr:row>138</xdr:row>
      <xdr:rowOff>9360</xdr:rowOff>
    </xdr:from>
    <xdr:to>
      <xdr:col>6</xdr:col>
      <xdr:colOff>3858480</xdr:colOff>
      <xdr:row>149</xdr:row>
      <xdr:rowOff>133200</xdr:rowOff>
    </xdr:to>
    <xdr:graphicFrame>
      <xdr:nvGraphicFramePr>
        <xdr:cNvPr id="35" name="Chart 56"/>
        <xdr:cNvGraphicFramePr/>
      </xdr:nvGraphicFramePr>
      <xdr:xfrm>
        <a:off x="3902040" y="22659840"/>
        <a:ext cx="3849480" cy="19051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4</xdr:col>
      <xdr:colOff>30240</xdr:colOff>
      <xdr:row>152</xdr:row>
      <xdr:rowOff>0</xdr:rowOff>
    </xdr:from>
    <xdr:to>
      <xdr:col>9</xdr:col>
      <xdr:colOff>396000</xdr:colOff>
      <xdr:row>180</xdr:row>
      <xdr:rowOff>86040</xdr:rowOff>
    </xdr:to>
    <xdr:graphicFrame>
      <xdr:nvGraphicFramePr>
        <xdr:cNvPr id="36" name="Chart 71"/>
        <xdr:cNvGraphicFramePr/>
      </xdr:nvGraphicFramePr>
      <xdr:xfrm>
        <a:off x="2635560" y="24917400"/>
        <a:ext cx="7462080" cy="46198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4</xdr:col>
      <xdr:colOff>151200</xdr:colOff>
      <xdr:row>134</xdr:row>
      <xdr:rowOff>66240</xdr:rowOff>
    </xdr:from>
    <xdr:to>
      <xdr:col>21</xdr:col>
      <xdr:colOff>141480</xdr:colOff>
      <xdr:row>152</xdr:row>
      <xdr:rowOff>114480</xdr:rowOff>
    </xdr:to>
    <xdr:graphicFrame>
      <xdr:nvGraphicFramePr>
        <xdr:cNvPr id="37" name="Chart 74"/>
        <xdr:cNvGraphicFramePr/>
      </xdr:nvGraphicFramePr>
      <xdr:xfrm>
        <a:off x="15085080" y="22069080"/>
        <a:ext cx="4808880" cy="29628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7</xdr:col>
      <xdr:colOff>9720</xdr:colOff>
      <xdr:row>14</xdr:row>
      <xdr:rowOff>9720</xdr:rowOff>
    </xdr:from>
    <xdr:to>
      <xdr:col>13</xdr:col>
      <xdr:colOff>191520</xdr:colOff>
      <xdr:row>39</xdr:row>
      <xdr:rowOff>161640</xdr:rowOff>
    </xdr:to>
    <xdr:graphicFrame>
      <xdr:nvGraphicFramePr>
        <xdr:cNvPr id="38" name="Chart 75"/>
        <xdr:cNvGraphicFramePr/>
      </xdr:nvGraphicFramePr>
      <xdr:xfrm>
        <a:off x="8423640" y="2448000"/>
        <a:ext cx="6058080" cy="43146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12200</xdr:colOff>
      <xdr:row>29</xdr:row>
      <xdr:rowOff>0</xdr:rowOff>
    </xdr:from>
    <xdr:to>
      <xdr:col>12</xdr:col>
      <xdr:colOff>715320</xdr:colOff>
      <xdr:row>45</xdr:row>
      <xdr:rowOff>95760</xdr:rowOff>
    </xdr:to>
    <xdr:graphicFrame>
      <xdr:nvGraphicFramePr>
        <xdr:cNvPr id="39" name="Chart 10"/>
        <xdr:cNvGraphicFramePr/>
      </xdr:nvGraphicFramePr>
      <xdr:xfrm>
        <a:off x="3571200" y="6705720"/>
        <a:ext cx="6700320" cy="26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1840</xdr:colOff>
      <xdr:row>7</xdr:row>
      <xdr:rowOff>114480</xdr:rowOff>
    </xdr:from>
    <xdr:to>
      <xdr:col>12</xdr:col>
      <xdr:colOff>624240</xdr:colOff>
      <xdr:row>58</xdr:row>
      <xdr:rowOff>66600</xdr:rowOff>
    </xdr:to>
    <xdr:graphicFrame>
      <xdr:nvGraphicFramePr>
        <xdr:cNvPr id="40" name="Chart 15"/>
        <xdr:cNvGraphicFramePr/>
      </xdr:nvGraphicFramePr>
      <xdr:xfrm>
        <a:off x="1941120" y="2048040"/>
        <a:ext cx="9195480" cy="84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xdr:row>
      <xdr:rowOff>28440</xdr:rowOff>
    </xdr:from>
    <xdr:to>
      <xdr:col>17</xdr:col>
      <xdr:colOff>634320</xdr:colOff>
      <xdr:row>30</xdr:row>
      <xdr:rowOff>56880</xdr:rowOff>
    </xdr:to>
    <xdr:graphicFrame>
      <xdr:nvGraphicFramePr>
        <xdr:cNvPr id="41" name="Chart 1"/>
        <xdr:cNvGraphicFramePr/>
      </xdr:nvGraphicFramePr>
      <xdr:xfrm>
        <a:off x="5383440" y="2523960"/>
        <a:ext cx="852192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6</xdr:col>
      <xdr:colOff>10080</xdr:colOff>
      <xdr:row>31</xdr:row>
      <xdr:rowOff>152640</xdr:rowOff>
    </xdr:from>
    <xdr:to>
      <xdr:col>37</xdr:col>
      <xdr:colOff>383040</xdr:colOff>
      <xdr:row>60</xdr:row>
      <xdr:rowOff>19080</xdr:rowOff>
    </xdr:to>
    <xdr:graphicFrame>
      <xdr:nvGraphicFramePr>
        <xdr:cNvPr id="42" name="Chart 2"/>
        <xdr:cNvGraphicFramePr/>
      </xdr:nvGraphicFramePr>
      <xdr:xfrm>
        <a:off x="19076040" y="7020000"/>
        <a:ext cx="7455600" cy="455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xdr:row>
      <xdr:rowOff>29160</xdr:rowOff>
    </xdr:from>
    <xdr:to>
      <xdr:col>17</xdr:col>
      <xdr:colOff>252000</xdr:colOff>
      <xdr:row>58</xdr:row>
      <xdr:rowOff>75600</xdr:rowOff>
    </xdr:to>
    <xdr:graphicFrame>
      <xdr:nvGraphicFramePr>
        <xdr:cNvPr id="43" name="Chart 1"/>
        <xdr:cNvGraphicFramePr/>
      </xdr:nvGraphicFramePr>
      <xdr:xfrm>
        <a:off x="30240" y="267120"/>
        <a:ext cx="11167920" cy="97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
</Relationships>
</file>

<file path=xl/worksheets/_rels/sheet10.xml.rels><?xml version="1.0" encoding="UTF-8"?>
<Relationships xmlns="http://schemas.openxmlformats.org/package/2006/relationships"><Relationship Id="rId1" Type="http://schemas.openxmlformats.org/officeDocument/2006/relationships/drawing" Target="../drawings/drawing21.xml"/>
</Relationships>
</file>

<file path=xl/worksheets/_rels/sheet12.xml.rels><?xml version="1.0" encoding="UTF-8"?>
<Relationships xmlns="http://schemas.openxmlformats.org/package/2006/relationships"><Relationship Id="rId1" Type="http://schemas.openxmlformats.org/officeDocument/2006/relationships/drawing" Target="../drawings/drawing22.xml"/>
</Relationships>
</file>

<file path=xl/worksheets/_rels/sheet13.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5.xml.rels><?xml version="1.0" encoding="UTF-8"?>
<Relationships xmlns="http://schemas.openxmlformats.org/package/2006/relationships"><Relationship Id="rId1" Type="http://schemas.openxmlformats.org/officeDocument/2006/relationships/drawing" Target="../drawings/drawing14.xml"/>
</Relationships>
</file>

<file path=xl/worksheets/_rels/sheet6.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4.vml"/><Relationship Id="rId3" Type="http://schemas.openxmlformats.org/officeDocument/2006/relationships/ctrlProp" Target="../ctrlProps/ctrlProps16.xml"/><Relationship Id="rId4"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
</Relationships>
</file>

<file path=xl/worksheets/_rels/sheet9.xml.rels><?xml version="1.0" encoding="UTF-8"?>
<Relationships xmlns="http://schemas.openxmlformats.org/package/2006/relationships"><Relationship Id="rId1" Type="http://schemas.openxmlformats.org/officeDocument/2006/relationships/drawing" Target="../drawings/drawing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146"/>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H59" activeCellId="0" sqref="H59"/>
    </sheetView>
  </sheetViews>
  <sheetFormatPr defaultColWidth="9.13671875" defaultRowHeight="15.75" zeroHeight="false" outlineLevelRow="0" outlineLevelCol="0"/>
  <cols>
    <col collapsed="false" customWidth="false" hidden="false" outlineLevel="0" max="1" min="1" style="1" width="9.14"/>
    <col collapsed="false" customWidth="false" hidden="false" outlineLevel="0" max="2" min="2" style="2" width="9.14"/>
    <col collapsed="false" customWidth="true" hidden="false" outlineLevel="0" max="3" min="3" style="2" width="20.41"/>
    <col collapsed="false" customWidth="true" hidden="false" outlineLevel="0" max="4" min="4" style="2" width="9.28"/>
    <col collapsed="false" customWidth="false" hidden="false" outlineLevel="0" max="5" min="5" style="2" width="9.14"/>
    <col collapsed="false" customWidth="true" hidden="false" outlineLevel="0" max="6" min="6" style="2" width="9.56"/>
    <col collapsed="false" customWidth="false" hidden="false" outlineLevel="0" max="7" min="7" style="2" width="9.14"/>
    <col collapsed="false" customWidth="true" hidden="false" outlineLevel="0" max="8" min="8" style="2" width="10.56"/>
    <col collapsed="false" customWidth="true" hidden="false" outlineLevel="0" max="9" min="9" style="2" width="9.41"/>
    <col collapsed="false" customWidth="true" hidden="false" outlineLevel="0" max="10" min="10" style="2" width="11.56"/>
    <col collapsed="false" customWidth="true" hidden="false" outlineLevel="0" max="11" min="11" style="2" width="21.28"/>
    <col collapsed="false" customWidth="true" hidden="false" outlineLevel="0" max="12" min="12" style="2" width="48.7"/>
    <col collapsed="false" customWidth="true" hidden="false" outlineLevel="0" max="13" min="13" style="2" width="10.13"/>
    <col collapsed="false" customWidth="true" hidden="false" outlineLevel="0" max="14" min="14" style="3" width="21.99"/>
    <col collapsed="false" customWidth="false" hidden="false" outlineLevel="0" max="257" min="15" style="2" width="9.14"/>
  </cols>
  <sheetData>
    <row r="1" s="8" customFormat="true" ht="24" hidden="false" customHeight="false" outlineLevel="0" collapsed="false">
      <c r="A1" s="4" t="s">
        <v>0</v>
      </c>
      <c r="B1" s="5" t="s">
        <v>1</v>
      </c>
      <c r="C1" s="5"/>
      <c r="D1" s="5"/>
      <c r="E1" s="5"/>
      <c r="F1" s="5"/>
      <c r="G1" s="5"/>
      <c r="H1" s="5"/>
      <c r="I1" s="5"/>
      <c r="J1" s="5"/>
      <c r="K1" s="6" t="s">
        <v>2</v>
      </c>
      <c r="L1" s="7" t="s">
        <v>3</v>
      </c>
      <c r="N1" s="9" t="n">
        <f aca="true">NOW()</f>
        <v>46233.398025301</v>
      </c>
    </row>
    <row r="2" customFormat="false" ht="108" hidden="false" customHeight="true" outlineLevel="0" collapsed="false">
      <c r="A2" s="10" t="n">
        <v>1</v>
      </c>
      <c r="B2" s="11" t="s">
        <v>4</v>
      </c>
      <c r="C2" s="11"/>
      <c r="D2" s="11"/>
      <c r="E2" s="11"/>
      <c r="F2" s="11"/>
      <c r="G2" s="11"/>
      <c r="H2" s="11"/>
      <c r="I2" s="11"/>
      <c r="J2" s="11"/>
      <c r="K2" s="11"/>
      <c r="L2" s="11"/>
      <c r="M2" s="11"/>
      <c r="N2" s="11"/>
      <c r="O2" s="11"/>
    </row>
    <row r="3" customFormat="false" ht="23.25" hidden="false" customHeight="true" outlineLevel="0" collapsed="false">
      <c r="B3" s="12" t="s">
        <v>5</v>
      </c>
      <c r="C3" s="12"/>
      <c r="D3" s="12"/>
      <c r="E3" s="12"/>
      <c r="F3" s="12"/>
      <c r="G3" s="12"/>
      <c r="H3" s="12"/>
      <c r="I3" s="13"/>
      <c r="J3" s="14" t="s">
        <v>6</v>
      </c>
      <c r="K3" s="14"/>
      <c r="L3" s="14"/>
      <c r="N3" s="2"/>
    </row>
    <row r="4" customFormat="false" ht="41.25" hidden="false" customHeight="true" outlineLevel="0" collapsed="false">
      <c r="A4" s="1" t="n">
        <f aca="false">A2+1</f>
        <v>2</v>
      </c>
      <c r="B4" s="15" t="s">
        <v>7</v>
      </c>
      <c r="C4" s="16" t="s">
        <v>8</v>
      </c>
      <c r="D4" s="16"/>
      <c r="E4" s="16"/>
      <c r="F4" s="16"/>
      <c r="G4" s="16"/>
      <c r="H4" s="16"/>
      <c r="I4" s="17"/>
      <c r="J4" s="18" t="s">
        <v>9</v>
      </c>
      <c r="K4" s="18"/>
      <c r="L4" s="18"/>
      <c r="N4" s="2"/>
    </row>
    <row r="5" customFormat="false" ht="16.5" hidden="false" customHeight="false" outlineLevel="0" collapsed="false">
      <c r="B5" s="19"/>
      <c r="C5" s="20"/>
      <c r="D5" s="20"/>
      <c r="E5" s="20"/>
      <c r="F5" s="20"/>
      <c r="G5" s="20"/>
      <c r="H5" s="21"/>
      <c r="I5" s="17"/>
      <c r="J5" s="22"/>
      <c r="K5" s="22"/>
    </row>
    <row r="6" customFormat="false" ht="27" hidden="false" customHeight="true" outlineLevel="0" collapsed="false">
      <c r="B6" s="23" t="s">
        <v>10</v>
      </c>
      <c r="C6" s="23"/>
      <c r="D6" s="23"/>
      <c r="E6" s="23"/>
      <c r="F6" s="23"/>
      <c r="G6" s="23"/>
      <c r="H6" s="23"/>
      <c r="I6" s="17"/>
      <c r="J6" s="24" t="s">
        <v>11</v>
      </c>
      <c r="K6" s="24"/>
      <c r="L6" s="24"/>
      <c r="M6" s="24"/>
    </row>
    <row r="7" customFormat="false" ht="16.5" hidden="false" customHeight="true" outlineLevel="0" collapsed="false">
      <c r="B7" s="25" t="s">
        <v>12</v>
      </c>
      <c r="C7" s="25"/>
      <c r="D7" s="25"/>
      <c r="E7" s="25"/>
      <c r="F7" s="25"/>
      <c r="G7" s="25"/>
      <c r="H7" s="25"/>
      <c r="I7" s="22"/>
      <c r="J7" s="26" t="s">
        <v>12</v>
      </c>
      <c r="K7" s="26"/>
      <c r="L7" s="26"/>
      <c r="M7" s="26"/>
    </row>
    <row r="8" customFormat="false" ht="16.5" hidden="false" customHeight="true" outlineLevel="0" collapsed="false">
      <c r="A8" s="1" t="n">
        <f aca="false">A4+1</f>
        <v>3</v>
      </c>
      <c r="B8" s="27"/>
      <c r="C8" s="27"/>
      <c r="D8" s="27"/>
      <c r="E8" s="27"/>
      <c r="F8" s="27"/>
      <c r="G8" s="27"/>
      <c r="H8" s="27"/>
      <c r="I8" s="22"/>
      <c r="J8" s="28" t="s">
        <v>13</v>
      </c>
      <c r="K8" s="28"/>
      <c r="L8" s="28"/>
      <c r="M8" s="28"/>
    </row>
    <row r="9" customFormat="false" ht="36" hidden="false" customHeight="true" outlineLevel="0" collapsed="false">
      <c r="B9" s="27"/>
      <c r="C9" s="27"/>
      <c r="D9" s="27"/>
      <c r="E9" s="27"/>
      <c r="F9" s="27"/>
      <c r="G9" s="27"/>
      <c r="H9" s="27"/>
      <c r="I9" s="22"/>
      <c r="J9" s="28"/>
      <c r="K9" s="28"/>
      <c r="L9" s="28"/>
      <c r="M9" s="28"/>
      <c r="O9" s="29" t="s">
        <v>14</v>
      </c>
      <c r="P9" s="29"/>
      <c r="Q9" s="29"/>
      <c r="R9" s="29"/>
    </row>
    <row r="10" customFormat="false" ht="36" hidden="false" customHeight="true" outlineLevel="0" collapsed="false">
      <c r="B10" s="27"/>
      <c r="C10" s="27"/>
      <c r="D10" s="27"/>
      <c r="E10" s="27"/>
      <c r="F10" s="27"/>
      <c r="G10" s="27"/>
      <c r="H10" s="27"/>
      <c r="I10" s="22"/>
      <c r="J10" s="28"/>
      <c r="K10" s="28"/>
      <c r="L10" s="28"/>
      <c r="M10" s="28"/>
      <c r="O10" s="30"/>
      <c r="P10" s="31" t="s">
        <v>15</v>
      </c>
      <c r="Q10" s="31"/>
      <c r="R10" s="31"/>
    </row>
    <row r="11" customFormat="false" ht="35.25" hidden="false" customHeight="true" outlineLevel="0" collapsed="false">
      <c r="B11" s="27"/>
      <c r="C11" s="27"/>
      <c r="D11" s="27"/>
      <c r="E11" s="27"/>
      <c r="F11" s="27"/>
      <c r="G11" s="27"/>
      <c r="H11" s="27"/>
      <c r="I11" s="22"/>
      <c r="J11" s="28"/>
      <c r="K11" s="28"/>
      <c r="L11" s="28"/>
      <c r="M11" s="28"/>
      <c r="O11" s="32"/>
      <c r="P11" s="31" t="s">
        <v>16</v>
      </c>
      <c r="Q11" s="31"/>
      <c r="R11" s="31"/>
    </row>
    <row r="12" customFormat="false" ht="36" hidden="false" customHeight="true" outlineLevel="0" collapsed="false">
      <c r="B12" s="27"/>
      <c r="C12" s="27"/>
      <c r="D12" s="27"/>
      <c r="E12" s="27"/>
      <c r="F12" s="27"/>
      <c r="G12" s="27"/>
      <c r="H12" s="27"/>
      <c r="I12" s="22"/>
      <c r="J12" s="28"/>
      <c r="K12" s="28"/>
      <c r="L12" s="28"/>
      <c r="M12" s="28"/>
      <c r="O12" s="33"/>
      <c r="P12" s="31" t="s">
        <v>17</v>
      </c>
      <c r="Q12" s="31"/>
      <c r="R12" s="31"/>
    </row>
    <row r="13" customFormat="false" ht="36" hidden="false" customHeight="true" outlineLevel="0" collapsed="false">
      <c r="B13" s="27"/>
      <c r="C13" s="27"/>
      <c r="D13" s="27"/>
      <c r="E13" s="27"/>
      <c r="F13" s="27"/>
      <c r="G13" s="27"/>
      <c r="H13" s="27"/>
      <c r="I13" s="22"/>
      <c r="J13" s="28"/>
      <c r="K13" s="28"/>
      <c r="L13" s="28"/>
      <c r="M13" s="28"/>
    </row>
    <row r="14" customFormat="false" ht="27" hidden="false" customHeight="true" outlineLevel="0" collapsed="false">
      <c r="B14" s="23" t="s">
        <v>18</v>
      </c>
      <c r="C14" s="23"/>
      <c r="D14" s="23"/>
      <c r="E14" s="23"/>
      <c r="F14" s="23"/>
      <c r="G14" s="23"/>
      <c r="H14" s="23"/>
      <c r="I14" s="22"/>
      <c r="J14" s="22"/>
      <c r="K14" s="0"/>
    </row>
    <row r="15" customFormat="false" ht="18.75" hidden="false" customHeight="true" outlineLevel="0" collapsed="false">
      <c r="A15" s="1" t="n">
        <f aca="false">A8+1</f>
        <v>4</v>
      </c>
      <c r="B15" s="34"/>
      <c r="C15" s="35" t="s">
        <v>19</v>
      </c>
      <c r="D15" s="36" t="n">
        <v>3</v>
      </c>
      <c r="E15" s="37" t="str">
        <f aca="false">Dim!T7</f>
        <v>Prop Fighter 2 eng</v>
      </c>
      <c r="F15" s="37"/>
      <c r="G15" s="37"/>
      <c r="H15" s="37"/>
      <c r="I15" s="22"/>
      <c r="J15" s="22"/>
      <c r="K15" s="0"/>
      <c r="L15" s="38" t="s">
        <v>20</v>
      </c>
    </row>
    <row r="16" customFormat="false" ht="19.5" hidden="false" customHeight="true" outlineLevel="0" collapsed="false">
      <c r="A16" s="1" t="n">
        <f aca="false">A15+1</f>
        <v>5</v>
      </c>
      <c r="B16" s="39"/>
      <c r="C16" s="40" t="s">
        <v>21</v>
      </c>
      <c r="D16" s="41" t="n">
        <v>9920</v>
      </c>
      <c r="E16" s="42" t="s">
        <v>22</v>
      </c>
      <c r="F16" s="43"/>
      <c r="G16" s="43"/>
      <c r="H16" s="44"/>
      <c r="I16" s="22"/>
      <c r="J16" s="45"/>
      <c r="K16" s="0"/>
      <c r="L16" s="38"/>
      <c r="M16" s="46"/>
      <c r="N16" s="47"/>
      <c r="O16" s="48"/>
      <c r="P16" s="48"/>
      <c r="Q16" s="48"/>
      <c r="R16" s="48"/>
      <c r="S16" s="48"/>
      <c r="T16" s="48"/>
    </row>
    <row r="17" customFormat="false" ht="22.5" hidden="false" customHeight="true" outlineLevel="0" collapsed="false">
      <c r="A17" s="1" t="n">
        <f aca="false">A16+1</f>
        <v>6</v>
      </c>
      <c r="B17" s="49" t="s">
        <v>23</v>
      </c>
      <c r="C17" s="49"/>
      <c r="D17" s="49"/>
      <c r="E17" s="49"/>
      <c r="F17" s="49"/>
      <c r="G17" s="49"/>
      <c r="H17" s="49"/>
      <c r="I17" s="22"/>
      <c r="J17" s="45"/>
      <c r="K17" s="0"/>
      <c r="L17" s="50" t="str">
        <f aca="false">IF(Fields!G52&lt;&gt;0,"Warning!   Fields!G52   BoostGain not using Assembly Line Data","")</f>
        <v/>
      </c>
      <c r="M17" s="51"/>
      <c r="N17" s="52"/>
      <c r="O17" s="48"/>
      <c r="P17" s="48"/>
      <c r="Q17" s="48"/>
      <c r="T17" s="48"/>
    </row>
    <row r="18" customFormat="false" ht="16.5" hidden="false" customHeight="true" outlineLevel="0" collapsed="false">
      <c r="A18" s="1" t="n">
        <f aca="false">A17+1</f>
        <v>7</v>
      </c>
      <c r="B18" s="19"/>
      <c r="C18" s="53" t="s">
        <v>24</v>
      </c>
      <c r="D18" s="54" t="n">
        <v>39</v>
      </c>
      <c r="E18" s="55" t="s">
        <v>25</v>
      </c>
      <c r="F18" s="20"/>
      <c r="G18" s="20"/>
      <c r="H18" s="56"/>
      <c r="I18" s="22"/>
      <c r="J18" s="45"/>
      <c r="K18" s="0"/>
      <c r="L18" s="57" t="str">
        <f aca="false">IF(Fields!G105&lt;&gt;0,"Warning!    Fields!G104   Aileron Control Factor not using Assembly Line Data","")</f>
        <v/>
      </c>
      <c r="M18" s="58"/>
      <c r="N18" s="59"/>
      <c r="O18" s="48"/>
      <c r="P18" s="48"/>
      <c r="Q18" s="48"/>
      <c r="T18" s="48"/>
    </row>
    <row r="19" customFormat="false" ht="16.5" hidden="false" customHeight="false" outlineLevel="0" collapsed="false">
      <c r="A19" s="1" t="n">
        <f aca="false">A18+1</f>
        <v>8</v>
      </c>
      <c r="B19" s="60"/>
      <c r="C19" s="61"/>
      <c r="D19" s="62" t="n">
        <v>8.5</v>
      </c>
      <c r="E19" s="63" t="s">
        <v>26</v>
      </c>
      <c r="F19" s="64"/>
      <c r="G19" s="64"/>
      <c r="H19" s="65"/>
      <c r="I19" s="22"/>
      <c r="J19" s="45"/>
      <c r="K19" s="0"/>
      <c r="L19" s="57" t="str">
        <f aca="false">IF(Fields!G107&lt;&gt;0,"Warning!    Fields!G106   Roll Damping not using Assembly Line Data","")</f>
        <v/>
      </c>
      <c r="M19" s="58"/>
      <c r="N19" s="59"/>
      <c r="T19" s="48"/>
    </row>
    <row r="20" customFormat="false" ht="17.25" hidden="false" customHeight="true" outlineLevel="0" collapsed="false">
      <c r="A20" s="1" t="n">
        <f aca="false">A19+1</f>
        <v>9</v>
      </c>
      <c r="B20" s="19"/>
      <c r="C20" s="66" t="s">
        <v>27</v>
      </c>
      <c r="D20" s="67" t="n">
        <v>53</v>
      </c>
      <c r="E20" s="68" t="s">
        <v>25</v>
      </c>
      <c r="F20" s="68"/>
      <c r="G20" s="68"/>
      <c r="H20" s="69"/>
      <c r="I20" s="22"/>
      <c r="J20" s="22"/>
      <c r="K20" s="0"/>
      <c r="L20" s="57" t="str">
        <f aca="false">IF(Fields!G112&lt;&gt;0,"Warning!    Fields!G111   Elevator Control Factor not using Assembly Line Data","")</f>
        <v>Warning!    Fields!G111   Elevator Control Factor not using Assembly Line Data</v>
      </c>
      <c r="M20" s="58"/>
      <c r="N20" s="59"/>
    </row>
    <row r="21" customFormat="false" ht="17.25" hidden="false" customHeight="true" outlineLevel="0" collapsed="false">
      <c r="A21" s="1" t="n">
        <f aca="false">A20+1</f>
        <v>10</v>
      </c>
      <c r="B21" s="60"/>
      <c r="C21" s="70"/>
      <c r="D21" s="54" t="n">
        <v>4.75</v>
      </c>
      <c r="E21" s="71" t="s">
        <v>26</v>
      </c>
      <c r="F21" s="20"/>
      <c r="G21" s="20"/>
      <c r="H21" s="21"/>
      <c r="I21" s="22"/>
      <c r="J21" s="22"/>
      <c r="K21" s="0"/>
      <c r="L21" s="57" t="str">
        <f aca="false">IF(Fields!G114&lt;&gt;0,"Warning!    Fields!G113   Pitch Damping not using Assembly Line Data","")</f>
        <v/>
      </c>
      <c r="M21" s="58"/>
      <c r="N21" s="59"/>
      <c r="O21" s="72"/>
      <c r="P21" s="48"/>
      <c r="Q21" s="48"/>
    </row>
    <row r="22" customFormat="false" ht="16.5" hidden="false" customHeight="true" outlineLevel="0" collapsed="false">
      <c r="A22" s="1" t="n">
        <f aca="false">A21+1</f>
        <v>11</v>
      </c>
      <c r="B22" s="19"/>
      <c r="C22" s="73" t="s">
        <v>28</v>
      </c>
      <c r="D22" s="74" t="n">
        <v>413</v>
      </c>
      <c r="E22" s="75" t="s">
        <v>29</v>
      </c>
      <c r="F22" s="75"/>
      <c r="G22" s="75"/>
      <c r="H22" s="69"/>
      <c r="I22" s="22"/>
      <c r="J22" s="22"/>
      <c r="K22" s="0"/>
      <c r="L22" s="57" t="str">
        <f aca="false">IF(Fields!F178&lt;&gt;0,"Warning!   Fields!F177   Mach Elevator Effect Table not using Assembly Line Data","")</f>
        <v/>
      </c>
      <c r="M22" s="58"/>
      <c r="N22" s="59"/>
    </row>
    <row r="23" customFormat="false" ht="17.25" hidden="false" customHeight="true" outlineLevel="0" collapsed="false">
      <c r="A23" s="1" t="n">
        <f aca="false">A22+1</f>
        <v>12</v>
      </c>
      <c r="B23" s="76"/>
      <c r="C23" s="77" t="s">
        <v>30</v>
      </c>
      <c r="D23" s="78" t="n">
        <v>1</v>
      </c>
      <c r="E23" s="79" t="s">
        <v>31</v>
      </c>
      <c r="F23" s="79"/>
      <c r="G23" s="79"/>
      <c r="H23" s="79"/>
      <c r="I23" s="22"/>
      <c r="J23" s="80" t="s">
        <v>32</v>
      </c>
      <c r="K23" s="0"/>
      <c r="L23" s="57" t="str">
        <f aca="false">IF(Fields!F198&lt;&gt;0,"Warning!   Fields!F197   Mach Drag not using Assembly Line Data","")</f>
        <v/>
      </c>
      <c r="M23" s="58"/>
      <c r="N23" s="59"/>
    </row>
    <row r="24" customFormat="false" ht="16.5" hidden="false" customHeight="true" outlineLevel="0" collapsed="false">
      <c r="A24" s="1" t="n">
        <f aca="false">A23+1</f>
        <v>13</v>
      </c>
      <c r="B24" s="19"/>
      <c r="C24" s="81" t="s">
        <v>33</v>
      </c>
      <c r="D24" s="82" t="n">
        <v>-1.25</v>
      </c>
      <c r="E24" s="83" t="s">
        <v>34</v>
      </c>
      <c r="F24" s="83"/>
      <c r="G24" s="83"/>
      <c r="H24" s="83"/>
      <c r="I24" s="84" t="n">
        <f aca="false">Stall!C25</f>
        <v>-1.98261729790842</v>
      </c>
      <c r="J24" s="80"/>
      <c r="K24" s="0"/>
      <c r="L24" s="57" t="str">
        <f aca="false">IF(Fields!F218&lt;&gt;0,"Warning!   Fields!F217   Mach Nose Tuck not using Assembly Line Data","")</f>
        <v/>
      </c>
      <c r="M24" s="58"/>
      <c r="N24" s="59"/>
    </row>
    <row r="25" customFormat="false" ht="17.25" hidden="false" customHeight="true" outlineLevel="0" collapsed="false">
      <c r="A25" s="1" t="n">
        <f aca="false">A24+1</f>
        <v>14</v>
      </c>
      <c r="B25" s="76"/>
      <c r="C25" s="77" t="s">
        <v>35</v>
      </c>
      <c r="D25" s="85" t="n">
        <v>1</v>
      </c>
      <c r="E25" s="86" t="s">
        <v>36</v>
      </c>
      <c r="F25" s="86"/>
      <c r="G25" s="86"/>
      <c r="H25" s="86"/>
      <c r="I25" s="22"/>
      <c r="J25" s="80"/>
      <c r="K25" s="0"/>
      <c r="L25" s="87" t="str">
        <f aca="false">IF(ABS(D48-I48)&gt;3,"Warning!   Data!D47   Entered Stall speed different from calculated stall speed, Reynolds Number will be off","")</f>
        <v/>
      </c>
      <c r="M25" s="58"/>
      <c r="N25" s="59"/>
    </row>
    <row r="26" customFormat="false" ht="17.25" hidden="false" customHeight="true" outlineLevel="0" collapsed="false">
      <c r="A26" s="1" t="n">
        <f aca="false">A25+1</f>
        <v>15</v>
      </c>
      <c r="B26" s="19"/>
      <c r="C26" s="77" t="s">
        <v>37</v>
      </c>
      <c r="D26" s="85" t="n">
        <v>8.669</v>
      </c>
      <c r="E26" s="79" t="s">
        <v>38</v>
      </c>
      <c r="F26" s="79"/>
      <c r="G26" s="79"/>
      <c r="H26" s="79"/>
      <c r="I26" s="22"/>
      <c r="J26" s="22"/>
      <c r="K26" s="0"/>
      <c r="L26" s="87" t="str">
        <f aca="false">IF(D66*0.34&lt;D68,"Warning!   Data!D67   WEP Boost is too high","")</f>
        <v/>
      </c>
      <c r="M26" s="58"/>
      <c r="N26" s="59"/>
    </row>
    <row r="27" customFormat="false" ht="17.25" hidden="false" customHeight="true" outlineLevel="0" collapsed="false">
      <c r="A27" s="1" t="n">
        <f aca="false">A26+1</f>
        <v>16</v>
      </c>
      <c r="B27" s="19"/>
      <c r="C27" s="77" t="s">
        <v>39</v>
      </c>
      <c r="D27" s="85" t="n">
        <v>4.17</v>
      </c>
      <c r="E27" s="55" t="s">
        <v>40</v>
      </c>
      <c r="F27" s="55"/>
      <c r="G27" s="55"/>
      <c r="H27" s="21"/>
      <c r="I27" s="22"/>
      <c r="J27" s="80" t="s">
        <v>41</v>
      </c>
      <c r="K27" s="0"/>
      <c r="L27" s="87" t="str">
        <f aca="false">IF('53 Prop'!$G$60&lt;&gt;"","Prop Not Tuned,   go to prop page and set Sea Level Speed","")</f>
        <v/>
      </c>
      <c r="M27" s="58"/>
      <c r="N27" s="59"/>
    </row>
    <row r="28" customFormat="false" ht="16.5" hidden="false" customHeight="true" outlineLevel="0" collapsed="false">
      <c r="A28" s="1" t="n">
        <f aca="false">A27+1</f>
        <v>17</v>
      </c>
      <c r="B28" s="19"/>
      <c r="C28" s="88" t="s">
        <v>42</v>
      </c>
      <c r="D28" s="85" t="n">
        <v>0.971</v>
      </c>
      <c r="E28" s="55" t="s">
        <v>43</v>
      </c>
      <c r="F28" s="55"/>
      <c r="G28" s="55"/>
      <c r="H28" s="21"/>
      <c r="I28" s="89" t="n">
        <f aca="false">'U Calculation'!S3</f>
        <v>0.989384975332668</v>
      </c>
      <c r="J28" s="80"/>
      <c r="K28" s="0"/>
      <c r="L28" s="87" t="str">
        <f aca="false">IF(ABS('53 Prop'!D70-'53 Prop'!D71)&gt;100,"Prop Not Tuned,   go to prop page and adjust Weight Graph for correct Rate of Climb","")</f>
        <v/>
      </c>
      <c r="M28" s="58"/>
      <c r="N28" s="59"/>
    </row>
    <row r="29" customFormat="false" ht="17.25" hidden="false" customHeight="true" outlineLevel="0" collapsed="false">
      <c r="A29" s="1" t="n">
        <f aca="false">A28+1</f>
        <v>18</v>
      </c>
      <c r="B29" s="19"/>
      <c r="C29" s="77" t="s">
        <v>44</v>
      </c>
      <c r="D29" s="85" t="n">
        <v>0</v>
      </c>
      <c r="E29" s="55" t="s">
        <v>45</v>
      </c>
      <c r="F29" s="55"/>
      <c r="G29" s="55"/>
      <c r="H29" s="21"/>
      <c r="I29" s="22"/>
      <c r="J29" s="80"/>
      <c r="K29" s="0"/>
      <c r="L29" s="87" t="str">
        <f aca="false">IF(ABS('53 Prop'!J70-'53 Prop'!J71)&gt;5,"Prop Not Tuned,   go to prop page and adjust Weight Graph for correct Max Speed at Altitude","")</f>
        <v/>
      </c>
      <c r="M29" s="58"/>
      <c r="N29" s="59"/>
    </row>
    <row r="30" customFormat="false" ht="17.25" hidden="false" customHeight="true" outlineLevel="0" collapsed="false">
      <c r="A30" s="1" t="n">
        <f aca="false">A29+1</f>
        <v>19</v>
      </c>
      <c r="B30" s="90"/>
      <c r="C30" s="91" t="s">
        <v>46</v>
      </c>
      <c r="D30" s="92" t="n">
        <v>0</v>
      </c>
      <c r="E30" s="63" t="s">
        <v>45</v>
      </c>
      <c r="F30" s="63"/>
      <c r="G30" s="63"/>
      <c r="H30" s="65"/>
      <c r="I30" s="22"/>
      <c r="L30" s="93" t="str">
        <f aca="false">IF(D60&lt;D58,"Warning!   Data!D59   WEP HP is too low",IF(D61&lt;D59,"Warning!   Data!D60   WEP RPM less than MIL RPM",""))</f>
        <v/>
      </c>
      <c r="M30" s="94"/>
      <c r="N30" s="95"/>
    </row>
    <row r="31" customFormat="false" ht="22.5" hidden="false" customHeight="true" outlineLevel="0" collapsed="false">
      <c r="A31" s="1" t="n">
        <f aca="false">A30+1</f>
        <v>20</v>
      </c>
      <c r="B31" s="96" t="s">
        <v>47</v>
      </c>
      <c r="C31" s="96"/>
      <c r="D31" s="96"/>
      <c r="E31" s="96"/>
      <c r="F31" s="96"/>
      <c r="G31" s="96"/>
      <c r="H31" s="96"/>
      <c r="I31" s="22"/>
    </row>
    <row r="32" customFormat="false" ht="27" hidden="false" customHeight="true" outlineLevel="0" collapsed="false">
      <c r="B32" s="23" t="s">
        <v>48</v>
      </c>
      <c r="C32" s="23"/>
      <c r="D32" s="23"/>
      <c r="E32" s="23"/>
      <c r="F32" s="23"/>
      <c r="G32" s="23"/>
      <c r="H32" s="23"/>
      <c r="I32" s="22"/>
      <c r="J32" s="22"/>
      <c r="K32" s="0"/>
    </row>
    <row r="33" customFormat="false" ht="16.5" hidden="false" customHeight="false" outlineLevel="0" collapsed="false">
      <c r="A33" s="1" t="n">
        <f aca="false">A31+1</f>
        <v>21</v>
      </c>
      <c r="B33" s="60"/>
      <c r="C33" s="73" t="s">
        <v>49</v>
      </c>
      <c r="D33" s="97" t="n">
        <v>336</v>
      </c>
      <c r="E33" s="75" t="s">
        <v>50</v>
      </c>
      <c r="F33" s="68"/>
      <c r="G33" s="68"/>
      <c r="H33" s="69"/>
      <c r="I33" s="22"/>
    </row>
    <row r="34" customFormat="false" ht="16.5" hidden="false" customHeight="false" outlineLevel="0" collapsed="false">
      <c r="A34" s="1" t="n">
        <f aca="false">A33+1</f>
        <v>22</v>
      </c>
      <c r="B34" s="60"/>
      <c r="C34" s="98"/>
      <c r="D34" s="99" t="n">
        <v>19685</v>
      </c>
      <c r="E34" s="63" t="s">
        <v>51</v>
      </c>
      <c r="F34" s="63"/>
      <c r="G34" s="63"/>
      <c r="H34" s="100"/>
      <c r="I34" s="101" t="str">
        <f aca="false">'53 Prop'!$Q$3&amp;" F"</f>
        <v>-11.1786 F</v>
      </c>
      <c r="J34" s="102" t="str">
        <f aca="false">"= Standard Atmosphere Tempearture at "&amp;D34&amp;" ft"</f>
        <v>= Standard Atmosphere Tempearture at 19685 ft</v>
      </c>
      <c r="K34" s="102"/>
      <c r="L34" s="103"/>
      <c r="N34" s="2"/>
    </row>
    <row r="35" customFormat="false" ht="16.5" hidden="false" customHeight="false" outlineLevel="0" collapsed="false">
      <c r="A35" s="1" t="n">
        <f aca="false">A34+1</f>
        <v>23</v>
      </c>
      <c r="B35" s="60"/>
      <c r="C35" s="104" t="s">
        <v>52</v>
      </c>
      <c r="D35" s="105" t="n">
        <v>295</v>
      </c>
      <c r="E35" s="106" t="s">
        <v>50</v>
      </c>
      <c r="F35" s="107" t="n">
        <f aca="false">D33-D34*0.0026</f>
        <v>284.819</v>
      </c>
      <c r="G35" s="108" t="s">
        <v>53</v>
      </c>
      <c r="H35" s="109"/>
      <c r="I35" s="110"/>
      <c r="J35" s="111"/>
      <c r="K35" s="112"/>
      <c r="N35" s="2"/>
    </row>
    <row r="36" customFormat="false" ht="15.75" hidden="false" customHeight="false" outlineLevel="0" collapsed="false">
      <c r="A36" s="1" t="n">
        <f aca="false">A35+1</f>
        <v>24</v>
      </c>
      <c r="B36" s="19"/>
      <c r="C36" s="113" t="s">
        <v>54</v>
      </c>
      <c r="D36" s="97" t="n">
        <v>217</v>
      </c>
      <c r="E36" s="75" t="s">
        <v>55</v>
      </c>
      <c r="F36" s="75"/>
      <c r="G36" s="75"/>
      <c r="H36" s="69"/>
      <c r="I36" s="114" t="s">
        <v>56</v>
      </c>
      <c r="J36" s="115" t="s">
        <v>57</v>
      </c>
      <c r="K36" s="116" t="s">
        <v>58</v>
      </c>
      <c r="L36" s="2" t="s">
        <v>59</v>
      </c>
      <c r="N36" s="2"/>
    </row>
    <row r="37" customFormat="false" ht="15.75" hidden="false" customHeight="true" outlineLevel="0" collapsed="false">
      <c r="A37" s="1" t="n">
        <f aca="false">A36+1</f>
        <v>25</v>
      </c>
      <c r="B37" s="19"/>
      <c r="C37" s="117" t="s">
        <v>60</v>
      </c>
      <c r="D37" s="118" t="n">
        <v>876</v>
      </c>
      <c r="E37" s="63" t="s">
        <v>61</v>
      </c>
      <c r="F37" s="63"/>
      <c r="G37" s="63"/>
      <c r="H37" s="100"/>
      <c r="I37" s="119" t="s">
        <v>62</v>
      </c>
      <c r="J37" s="120" t="s">
        <v>63</v>
      </c>
      <c r="K37" s="121" t="s">
        <v>64</v>
      </c>
      <c r="N37" s="2"/>
    </row>
    <row r="38" customFormat="false" ht="15.75" hidden="false" customHeight="true" outlineLevel="0" collapsed="false">
      <c r="A38" s="1" t="n">
        <f aca="false">A37+1</f>
        <v>26</v>
      </c>
      <c r="B38" s="60"/>
      <c r="C38" s="73" t="s">
        <v>58</v>
      </c>
      <c r="D38" s="122" t="n">
        <v>2256</v>
      </c>
      <c r="E38" s="123" t="s">
        <v>64</v>
      </c>
      <c r="F38" s="124"/>
      <c r="G38" s="124"/>
      <c r="H38" s="125"/>
      <c r="I38" s="126" t="n">
        <v>5</v>
      </c>
      <c r="J38" s="127" t="n">
        <v>17400</v>
      </c>
      <c r="K38" s="128" t="n">
        <f aca="false">J38/I38</f>
        <v>3480</v>
      </c>
      <c r="N38" s="2"/>
      <c r="O38" s="129"/>
      <c r="P38" s="130"/>
    </row>
    <row r="39" customFormat="false" ht="15.75" hidden="false" customHeight="true" outlineLevel="0" collapsed="false">
      <c r="A39" s="1" t="n">
        <f aca="false">A38+1</f>
        <v>27</v>
      </c>
      <c r="B39" s="60"/>
      <c r="C39" s="131" t="s">
        <v>65</v>
      </c>
      <c r="D39" s="132" t="n">
        <v>13373</v>
      </c>
      <c r="E39" s="133" t="s">
        <v>66</v>
      </c>
      <c r="F39" s="134" t="n">
        <f aca="false">'6 Weight'!$B$41</f>
        <v>13372.59775625</v>
      </c>
      <c r="G39" s="135" t="s">
        <v>67</v>
      </c>
      <c r="H39" s="136"/>
      <c r="I39" s="0"/>
      <c r="J39" s="0"/>
      <c r="K39" s="0"/>
      <c r="L39" s="0"/>
      <c r="M39" s="0"/>
      <c r="N39" s="2"/>
      <c r="O39" s="129"/>
      <c r="P39" s="130"/>
    </row>
    <row r="40" customFormat="false" ht="15.75" hidden="false" customHeight="true" outlineLevel="0" collapsed="false">
      <c r="A40" s="1" t="n">
        <f aca="false">A39+1</f>
        <v>28</v>
      </c>
      <c r="B40" s="60"/>
      <c r="C40" s="98" t="s">
        <v>68</v>
      </c>
      <c r="D40" s="137" t="n">
        <v>160</v>
      </c>
      <c r="E40" s="42" t="s">
        <v>69</v>
      </c>
      <c r="F40" s="43"/>
      <c r="G40" s="43"/>
      <c r="H40" s="44"/>
      <c r="I40" s="138" t="n">
        <f aca="false">1.6*'Turn Performance'!E12</f>
        <v>140.351406401222</v>
      </c>
      <c r="J40" s="139" t="str">
        <f aca="false">IF(D40=0,"mph - Projected best climb speed","")</f>
        <v/>
      </c>
      <c r="L40" s="0"/>
      <c r="M40" s="0"/>
      <c r="N40" s="2"/>
      <c r="O40" s="129"/>
      <c r="P40" s="130"/>
    </row>
    <row r="41" customFormat="false" ht="16.5" hidden="false" customHeight="false" outlineLevel="0" collapsed="false">
      <c r="A41" s="1" t="n">
        <f aca="false">A40+1</f>
        <v>29</v>
      </c>
      <c r="B41" s="60"/>
      <c r="C41" s="91" t="s">
        <v>70</v>
      </c>
      <c r="D41" s="140" t="n">
        <v>32800</v>
      </c>
      <c r="E41" s="63" t="s">
        <v>25</v>
      </c>
      <c r="F41" s="141"/>
      <c r="G41" s="141"/>
      <c r="H41" s="142"/>
      <c r="I41" s="22"/>
      <c r="J41" s="143" t="n">
        <v>350</v>
      </c>
      <c r="K41" s="144" t="s">
        <v>71</v>
      </c>
      <c r="L41" s="2" t="s">
        <v>72</v>
      </c>
      <c r="N41" s="2"/>
    </row>
    <row r="42" customFormat="false" ht="15.75" hidden="false" customHeight="true" outlineLevel="0" collapsed="false">
      <c r="B42" s="60"/>
      <c r="C42" s="145" t="s">
        <v>73</v>
      </c>
      <c r="D42" s="146" t="s">
        <v>74</v>
      </c>
      <c r="E42" s="147"/>
      <c r="F42" s="147"/>
      <c r="G42" s="147"/>
      <c r="H42" s="148"/>
      <c r="I42" s="149"/>
      <c r="J42" s="150" t="n">
        <f aca="false">J41*1.15077</f>
        <v>402.7695</v>
      </c>
      <c r="K42" s="151" t="s">
        <v>75</v>
      </c>
      <c r="N42" s="2"/>
    </row>
    <row r="43" customFormat="false" ht="15.75" hidden="false" customHeight="true" outlineLevel="0" collapsed="false">
      <c r="B43" s="60"/>
      <c r="C43" s="145"/>
      <c r="D43" s="152" t="s">
        <v>76</v>
      </c>
      <c r="E43" s="153"/>
      <c r="F43" s="153"/>
      <c r="G43" s="153"/>
      <c r="H43" s="154"/>
      <c r="I43" s="149"/>
      <c r="J43" s="143" t="n">
        <v>600</v>
      </c>
      <c r="K43" s="144" t="s">
        <v>77</v>
      </c>
      <c r="L43" s="2" t="s">
        <v>72</v>
      </c>
      <c r="N43" s="2"/>
    </row>
    <row r="44" customFormat="false" ht="15.75" hidden="false" customHeight="true" outlineLevel="0" collapsed="false">
      <c r="B44" s="60"/>
      <c r="C44" s="145"/>
      <c r="D44" s="152" t="s">
        <v>78</v>
      </c>
      <c r="E44" s="153"/>
      <c r="F44" s="153"/>
      <c r="G44" s="153"/>
      <c r="H44" s="154"/>
      <c r="I44" s="149"/>
      <c r="J44" s="150" t="n">
        <f aca="false">J43*0.6213712</f>
        <v>372.82272</v>
      </c>
      <c r="K44" s="151" t="s">
        <v>75</v>
      </c>
      <c r="N44" s="2"/>
    </row>
    <row r="45" customFormat="false" ht="15.75" hidden="false" customHeight="true" outlineLevel="0" collapsed="false">
      <c r="B45" s="60"/>
      <c r="C45" s="145"/>
      <c r="D45" s="152" t="s">
        <v>79</v>
      </c>
      <c r="E45" s="153"/>
      <c r="F45" s="153"/>
      <c r="G45" s="153"/>
      <c r="H45" s="154"/>
      <c r="I45" s="149"/>
      <c r="J45" s="143" t="n">
        <v>6000</v>
      </c>
      <c r="K45" s="144" t="s">
        <v>80</v>
      </c>
      <c r="L45" s="2" t="s">
        <v>81</v>
      </c>
      <c r="N45" s="2"/>
    </row>
    <row r="46" customFormat="false" ht="15.75" hidden="false" customHeight="true" outlineLevel="0" collapsed="false">
      <c r="B46" s="60"/>
      <c r="C46" s="145"/>
      <c r="D46" s="155" t="s">
        <v>82</v>
      </c>
      <c r="E46" s="156"/>
      <c r="F46" s="156"/>
      <c r="G46" s="156"/>
      <c r="H46" s="157"/>
      <c r="I46" s="149"/>
      <c r="J46" s="150" t="n">
        <f aca="false">J45*3.28083</f>
        <v>19684.98</v>
      </c>
      <c r="K46" s="151" t="s">
        <v>83</v>
      </c>
      <c r="N46" s="2"/>
    </row>
    <row r="47" customFormat="false" ht="16.5" hidden="false" customHeight="true" outlineLevel="0" collapsed="false">
      <c r="A47" s="1" t="n">
        <f aca="false">A41+1</f>
        <v>30</v>
      </c>
      <c r="B47" s="60"/>
      <c r="C47" s="73" t="s">
        <v>73</v>
      </c>
      <c r="D47" s="97" t="n">
        <v>4</v>
      </c>
      <c r="E47" s="158" t="str">
        <f aca="false">INDEX(AB48:AB52,MATCH($D47,$AA$48:$AA$52,1),1)</f>
        <v>Slotted</v>
      </c>
      <c r="F47" s="158"/>
      <c r="G47" s="158"/>
      <c r="H47" s="158"/>
      <c r="I47" s="159" t="n">
        <f aca="false">INDEX(AC48:AC52,MATCH($D47,$AA$48:$AA$52,1),1)</f>
        <v>0.95</v>
      </c>
      <c r="J47" s="159" t="n">
        <f aca="false">INDEX(AD48:AD52,MATCH($D47,$AA$48:$AA$52,1),1)</f>
        <v>186</v>
      </c>
      <c r="N47" s="2"/>
      <c r="AB47" s="160" t="s">
        <v>84</v>
      </c>
      <c r="AC47" s="160" t="s">
        <v>85</v>
      </c>
      <c r="AD47" s="160" t="s">
        <v>86</v>
      </c>
    </row>
    <row r="48" customFormat="false" ht="15" hidden="false" customHeight="true" outlineLevel="0" collapsed="false">
      <c r="A48" s="1" t="n">
        <f aca="false">A47+1</f>
        <v>31</v>
      </c>
      <c r="B48" s="60"/>
      <c r="C48" s="131" t="s">
        <v>87</v>
      </c>
      <c r="D48" s="161" t="n">
        <v>88</v>
      </c>
      <c r="E48" s="162" t="s">
        <v>88</v>
      </c>
      <c r="F48" s="163"/>
      <c r="G48" s="163"/>
      <c r="H48" s="164"/>
      <c r="I48" s="165" t="n">
        <f aca="false">'Turn Performance'!J2</f>
        <v>87.7196290007636</v>
      </c>
      <c r="J48" s="166" t="s">
        <v>89</v>
      </c>
      <c r="K48" s="167"/>
      <c r="L48" s="168"/>
      <c r="N48" s="2"/>
      <c r="AA48" s="2" t="n">
        <v>1</v>
      </c>
      <c r="AB48" s="169" t="s">
        <v>90</v>
      </c>
      <c r="AC48" s="2" t="n">
        <v>0</v>
      </c>
      <c r="AD48" s="170" t="n">
        <v>0</v>
      </c>
    </row>
    <row r="49" customFormat="false" ht="16.5" hidden="false" customHeight="false" outlineLevel="0" collapsed="false">
      <c r="A49" s="1" t="n">
        <f aca="false">A48+1</f>
        <v>32</v>
      </c>
      <c r="B49" s="60"/>
      <c r="C49" s="98" t="s">
        <v>91</v>
      </c>
      <c r="D49" s="171" t="n">
        <v>68</v>
      </c>
      <c r="E49" s="172" t="s">
        <v>92</v>
      </c>
      <c r="F49" s="173"/>
      <c r="G49" s="173"/>
      <c r="H49" s="174"/>
      <c r="I49" s="175" t="n">
        <f aca="false">'Turn Performance'!D12</f>
        <v>67.5748157101287</v>
      </c>
      <c r="J49" s="166" t="s">
        <v>93</v>
      </c>
      <c r="K49" s="176"/>
      <c r="L49" s="168"/>
      <c r="N49" s="2"/>
      <c r="AA49" s="2" t="n">
        <v>2</v>
      </c>
      <c r="AB49" s="169" t="s">
        <v>94</v>
      </c>
      <c r="AC49" s="2" t="n">
        <v>0.52</v>
      </c>
      <c r="AD49" s="170" t="n">
        <v>149</v>
      </c>
    </row>
    <row r="50" customFormat="false" ht="15" hidden="false" customHeight="true" outlineLevel="0" collapsed="false">
      <c r="A50" s="1" t="n">
        <f aca="false">A49+1</f>
        <v>33</v>
      </c>
      <c r="B50" s="60"/>
      <c r="C50" s="177" t="s">
        <v>95</v>
      </c>
      <c r="D50" s="178" t="n">
        <v>490</v>
      </c>
      <c r="E50" s="179" t="s">
        <v>96</v>
      </c>
      <c r="F50" s="179"/>
      <c r="G50" s="179"/>
      <c r="H50" s="125"/>
      <c r="I50" s="22"/>
      <c r="J50" s="180"/>
      <c r="K50" s="180"/>
      <c r="N50" s="2"/>
      <c r="AA50" s="2" t="n">
        <v>3</v>
      </c>
      <c r="AB50" s="169" t="s">
        <v>97</v>
      </c>
      <c r="AC50" s="2" t="n">
        <v>0.69</v>
      </c>
      <c r="AD50" s="170" t="n">
        <v>74</v>
      </c>
    </row>
    <row r="51" customFormat="false" ht="15.75" hidden="false" customHeight="false" outlineLevel="0" collapsed="false">
      <c r="A51" s="1" t="n">
        <f aca="false">A50+1</f>
        <v>34</v>
      </c>
      <c r="B51" s="60"/>
      <c r="C51" s="181" t="s">
        <v>98</v>
      </c>
      <c r="D51" s="182" t="n">
        <v>450</v>
      </c>
      <c r="E51" s="183" t="s">
        <v>96</v>
      </c>
      <c r="F51" s="183"/>
      <c r="G51" s="183"/>
      <c r="H51" s="44"/>
      <c r="N51" s="2"/>
      <c r="AA51" s="2" t="n">
        <v>4</v>
      </c>
      <c r="AB51" s="169" t="s">
        <v>99</v>
      </c>
      <c r="AC51" s="2" t="n">
        <v>0.95</v>
      </c>
      <c r="AD51" s="170" t="n">
        <v>186</v>
      </c>
    </row>
    <row r="52" customFormat="false" ht="16.5" hidden="false" customHeight="false" outlineLevel="0" collapsed="false">
      <c r="A52" s="1" t="n">
        <f aca="false">A51+1</f>
        <v>35</v>
      </c>
      <c r="B52" s="60"/>
      <c r="C52" s="117" t="s">
        <v>100</v>
      </c>
      <c r="D52" s="184" t="s">
        <v>101</v>
      </c>
      <c r="E52" s="90" t="s">
        <v>102</v>
      </c>
      <c r="F52" s="64"/>
      <c r="G52" s="64"/>
      <c r="H52" s="142"/>
      <c r="N52" s="2"/>
      <c r="AA52" s="2" t="n">
        <v>5</v>
      </c>
      <c r="AB52" s="169" t="s">
        <v>103</v>
      </c>
      <c r="AC52" s="2" t="n">
        <v>1.2</v>
      </c>
      <c r="AD52" s="170" t="n">
        <v>260</v>
      </c>
    </row>
    <row r="53" customFormat="false" ht="15.75" hidden="false" customHeight="false" outlineLevel="0" collapsed="false">
      <c r="A53" s="1" t="n">
        <f aca="false">A52+1</f>
        <v>36</v>
      </c>
      <c r="B53" s="60"/>
      <c r="C53" s="73" t="s">
        <v>104</v>
      </c>
      <c r="D53" s="185" t="n">
        <v>240</v>
      </c>
      <c r="E53" s="186" t="s">
        <v>105</v>
      </c>
      <c r="F53" s="187"/>
      <c r="G53" s="187"/>
      <c r="H53" s="188"/>
      <c r="I53" s="22"/>
      <c r="J53" s="22"/>
      <c r="N53" s="2"/>
    </row>
    <row r="54" customFormat="false" ht="15.75" hidden="false" customHeight="false" outlineLevel="0" collapsed="false">
      <c r="A54" s="1" t="n">
        <f aca="false">A53+1</f>
        <v>37</v>
      </c>
      <c r="B54" s="60"/>
      <c r="C54" s="181" t="s">
        <v>106</v>
      </c>
      <c r="D54" s="189" t="n">
        <v>2</v>
      </c>
      <c r="E54" s="190" t="s">
        <v>107</v>
      </c>
      <c r="F54" s="190"/>
      <c r="G54" s="190"/>
      <c r="H54" s="191"/>
      <c r="I54" s="22"/>
      <c r="J54" s="22"/>
      <c r="N54" s="2"/>
    </row>
    <row r="55" customFormat="false" ht="27" hidden="false" customHeight="true" outlineLevel="0" collapsed="false">
      <c r="B55" s="192" t="s">
        <v>108</v>
      </c>
      <c r="C55" s="192"/>
      <c r="D55" s="192"/>
      <c r="E55" s="192"/>
      <c r="F55" s="192"/>
      <c r="G55" s="192"/>
      <c r="H55" s="192"/>
      <c r="I55" s="22"/>
      <c r="L55" s="48"/>
      <c r="M55" s="48"/>
      <c r="N55" s="193"/>
    </row>
    <row r="56" customFormat="false" ht="15.75" hidden="false" customHeight="false" outlineLevel="0" collapsed="false">
      <c r="A56" s="1" t="n">
        <f aca="false">A54+1</f>
        <v>38</v>
      </c>
      <c r="B56" s="194"/>
      <c r="C56" s="195" t="s">
        <v>109</v>
      </c>
      <c r="D56" s="196" t="n">
        <v>2</v>
      </c>
      <c r="E56" s="75"/>
      <c r="F56" s="124"/>
      <c r="G56" s="124"/>
      <c r="H56" s="125"/>
      <c r="I56" s="22"/>
      <c r="L56" s="48"/>
      <c r="M56" s="48"/>
      <c r="N56" s="193"/>
    </row>
    <row r="57" customFormat="false" ht="16.5" hidden="false" customHeight="false" outlineLevel="0" collapsed="false">
      <c r="A57" s="1" t="n">
        <f aca="false">A56+1</f>
        <v>39</v>
      </c>
      <c r="B57" s="197"/>
      <c r="C57" s="198" t="s">
        <v>110</v>
      </c>
      <c r="D57" s="171" t="n">
        <v>1</v>
      </c>
      <c r="E57" s="63" t="s">
        <v>111</v>
      </c>
      <c r="F57" s="199"/>
      <c r="G57" s="141"/>
      <c r="H57" s="142"/>
      <c r="I57" s="22"/>
      <c r="L57" s="48"/>
      <c r="M57" s="48"/>
      <c r="N57" s="193"/>
      <c r="AA57" s="2" t="n">
        <v>2</v>
      </c>
      <c r="AB57" s="2" t="s">
        <v>112</v>
      </c>
    </row>
    <row r="58" customFormat="false" ht="15.75" hidden="false" customHeight="false" outlineLevel="0" collapsed="false">
      <c r="A58" s="1" t="n">
        <f aca="false">A57+1</f>
        <v>40</v>
      </c>
      <c r="B58" s="197"/>
      <c r="C58" s="200" t="s">
        <v>113</v>
      </c>
      <c r="D58" s="122" t="n">
        <v>1200</v>
      </c>
      <c r="E58" s="201" t="s">
        <v>114</v>
      </c>
      <c r="F58" s="202"/>
      <c r="G58" s="203" t="s">
        <v>115</v>
      </c>
      <c r="H58" s="204" t="n">
        <v>1125</v>
      </c>
      <c r="I58" s="22"/>
      <c r="J58" s="205" t="s">
        <v>116</v>
      </c>
      <c r="K58" s="206" t="s">
        <v>117</v>
      </c>
      <c r="AA58" s="2" t="n">
        <v>3</v>
      </c>
      <c r="AB58" s="2" t="s">
        <v>118</v>
      </c>
    </row>
    <row r="59" customFormat="false" ht="16.5" hidden="false" customHeight="false" outlineLevel="0" collapsed="false">
      <c r="A59" s="1" t="n">
        <f aca="false">A58+1</f>
        <v>41</v>
      </c>
      <c r="B59" s="197"/>
      <c r="C59" s="207" t="s">
        <v>119</v>
      </c>
      <c r="D59" s="137" t="n">
        <v>2500</v>
      </c>
      <c r="E59" s="63" t="s">
        <v>120</v>
      </c>
      <c r="F59" s="141"/>
      <c r="G59" s="141"/>
      <c r="H59" s="142"/>
      <c r="I59" s="22"/>
      <c r="J59" s="208" t="n">
        <v>1484</v>
      </c>
      <c r="K59" s="209" t="n">
        <f aca="false">J59*1.341022</f>
        <v>1990.076648</v>
      </c>
      <c r="AA59" s="2" t="n">
        <v>4</v>
      </c>
      <c r="AB59" s="2" t="s">
        <v>121</v>
      </c>
    </row>
    <row r="60" customFormat="false" ht="16.5" hidden="false" customHeight="false" outlineLevel="0" collapsed="false">
      <c r="A60" s="1" t="n">
        <f aca="false">A59+1</f>
        <v>42</v>
      </c>
      <c r="B60" s="197"/>
      <c r="C60" s="200" t="s">
        <v>122</v>
      </c>
      <c r="D60" s="122" t="n">
        <v>1200</v>
      </c>
      <c r="E60" s="201" t="s">
        <v>114</v>
      </c>
      <c r="F60" s="202"/>
      <c r="G60" s="203" t="s">
        <v>123</v>
      </c>
      <c r="H60" s="204" t="n">
        <v>1200</v>
      </c>
      <c r="AA60" s="2" t="n">
        <v>5</v>
      </c>
      <c r="AB60" s="2" t="s">
        <v>124</v>
      </c>
    </row>
    <row r="61" customFormat="false" ht="16.5" hidden="false" customHeight="false" outlineLevel="0" collapsed="false">
      <c r="A61" s="1" t="n">
        <f aca="false">A60+1</f>
        <v>43</v>
      </c>
      <c r="B61" s="197"/>
      <c r="C61" s="207" t="s">
        <v>125</v>
      </c>
      <c r="D61" s="137" t="n">
        <v>2500</v>
      </c>
      <c r="E61" s="210" t="s">
        <v>120</v>
      </c>
      <c r="F61" s="141"/>
      <c r="G61" s="141"/>
      <c r="H61" s="142"/>
      <c r="J61" s="205" t="s">
        <v>126</v>
      </c>
      <c r="K61" s="206" t="s">
        <v>127</v>
      </c>
      <c r="AA61" s="2" t="n">
        <v>6</v>
      </c>
      <c r="AB61" s="2" t="s">
        <v>128</v>
      </c>
    </row>
    <row r="62" customFormat="false" ht="16.5" hidden="false" customHeight="false" outlineLevel="0" collapsed="false">
      <c r="A62" s="1" t="n">
        <f aca="false">A61+1</f>
        <v>44</v>
      </c>
      <c r="B62" s="197"/>
      <c r="C62" s="211" t="s">
        <v>129</v>
      </c>
      <c r="D62" s="212" t="n">
        <v>2070</v>
      </c>
      <c r="E62" s="55" t="s">
        <v>127</v>
      </c>
      <c r="F62" s="124"/>
      <c r="G62" s="124"/>
      <c r="H62" s="125"/>
      <c r="I62" s="213" t="s">
        <v>130</v>
      </c>
      <c r="J62" s="208" t="n">
        <v>27.036</v>
      </c>
      <c r="K62" s="214" t="n">
        <f aca="false">J62*61.03</f>
        <v>1650.00708</v>
      </c>
      <c r="AA62" s="2" t="n">
        <v>7</v>
      </c>
      <c r="AB62" s="2" t="s">
        <v>131</v>
      </c>
    </row>
    <row r="63" customFormat="false" ht="16.5" hidden="false" customHeight="false" outlineLevel="0" collapsed="false">
      <c r="A63" s="1" t="n">
        <f aca="false">A62+1</f>
        <v>45</v>
      </c>
      <c r="B63" s="197"/>
      <c r="C63" s="215" t="s">
        <v>132</v>
      </c>
      <c r="D63" s="78" t="n">
        <v>6.8</v>
      </c>
      <c r="E63" s="55"/>
      <c r="F63" s="43"/>
      <c r="G63" s="43"/>
      <c r="H63" s="44"/>
      <c r="I63" s="216"/>
      <c r="AA63" s="2" t="n">
        <v>8</v>
      </c>
      <c r="AB63" s="2" t="s">
        <v>133</v>
      </c>
    </row>
    <row r="64" customFormat="false" ht="15.75" hidden="false" customHeight="false" outlineLevel="0" collapsed="false">
      <c r="A64" s="1" t="n">
        <f aca="false">A63+1</f>
        <v>46</v>
      </c>
      <c r="B64" s="197"/>
      <c r="C64" s="215" t="s">
        <v>134</v>
      </c>
      <c r="D64" s="85" t="n">
        <v>12</v>
      </c>
      <c r="E64" s="55"/>
      <c r="F64" s="43"/>
      <c r="G64" s="43"/>
      <c r="H64" s="44"/>
      <c r="I64" s="216"/>
      <c r="J64" s="217" t="n">
        <v>0</v>
      </c>
      <c r="K64" s="218" t="str">
        <f aca="false">IF($J$64=0,"USA",IF($J$64=1,"Metric","British"))</f>
        <v>USA</v>
      </c>
      <c r="L64" s="219" t="s">
        <v>135</v>
      </c>
    </row>
    <row r="65" customFormat="false" ht="15.75" hidden="false" customHeight="false" outlineLevel="0" collapsed="false">
      <c r="A65" s="1" t="n">
        <f aca="false">A64+1</f>
        <v>47</v>
      </c>
      <c r="B65" s="197"/>
      <c r="C65" s="215" t="s">
        <v>136</v>
      </c>
      <c r="D65" s="161" t="n">
        <v>0</v>
      </c>
      <c r="E65" s="55" t="s">
        <v>137</v>
      </c>
      <c r="F65" s="43"/>
      <c r="G65" s="43"/>
      <c r="H65" s="44"/>
      <c r="I65" s="220"/>
      <c r="J65" s="221" t="s">
        <v>138</v>
      </c>
      <c r="K65" s="222" t="str">
        <f aca="false">IF($J$64=0,"inches",IF($J$64=1,"Atm","Boost psi"))</f>
        <v>inches</v>
      </c>
      <c r="L65" s="219" t="s">
        <v>139</v>
      </c>
    </row>
    <row r="66" customFormat="false" ht="15.75" hidden="false" customHeight="false" outlineLevel="0" collapsed="false">
      <c r="A66" s="1" t="n">
        <f aca="false">A65+1</f>
        <v>48</v>
      </c>
      <c r="B66" s="197"/>
      <c r="C66" s="215" t="s">
        <v>140</v>
      </c>
      <c r="D66" s="223" t="n">
        <v>45</v>
      </c>
      <c r="E66" s="55" t="s">
        <v>138</v>
      </c>
      <c r="F66" s="43"/>
      <c r="G66" s="43"/>
      <c r="H66" s="44"/>
      <c r="I66" s="213" t="s">
        <v>130</v>
      </c>
      <c r="J66" s="224" t="n">
        <f aca="false">IF($J$64=0,K66,IF($J$64=1,K66*29.92,29.92*(1+K66/14.7)))</f>
        <v>61</v>
      </c>
      <c r="K66" s="225" t="n">
        <v>61</v>
      </c>
      <c r="L66" s="219" t="s">
        <v>141</v>
      </c>
    </row>
    <row r="67" customFormat="false" ht="16.5" hidden="false" customHeight="false" outlineLevel="0" collapsed="false">
      <c r="A67" s="1" t="n">
        <f aca="false">A66+1</f>
        <v>49</v>
      </c>
      <c r="B67" s="197"/>
      <c r="C67" s="215" t="s">
        <v>142</v>
      </c>
      <c r="D67" s="161" t="n">
        <v>0</v>
      </c>
      <c r="E67" s="55" t="s">
        <v>143</v>
      </c>
      <c r="F67" s="43"/>
      <c r="G67" s="43"/>
      <c r="H67" s="44"/>
      <c r="I67" s="216"/>
      <c r="J67" s="226" t="n">
        <f aca="false">IF($J$64=0,K67,IF($J$64=1,K67*29.92,29.92*(1+K67/14.7)))</f>
        <v>67.1</v>
      </c>
      <c r="K67" s="227" t="n">
        <v>67.1</v>
      </c>
      <c r="L67" s="219" t="s">
        <v>144</v>
      </c>
    </row>
    <row r="68" customFormat="false" ht="16.5" hidden="false" customHeight="false" outlineLevel="0" collapsed="false">
      <c r="A68" s="1" t="n">
        <f aca="false">A67+1</f>
        <v>50</v>
      </c>
      <c r="B68" s="197"/>
      <c r="C68" s="228" t="s">
        <v>145</v>
      </c>
      <c r="D68" s="229" t="n">
        <v>0</v>
      </c>
      <c r="E68" s="55" t="s">
        <v>138</v>
      </c>
      <c r="F68" s="230" t="n">
        <f aca="false">IF(D59=D61,IF(D60&lt;&gt;H60,Fields!$H$252-D66,0),0)</f>
        <v>0</v>
      </c>
      <c r="G68" s="55" t="str">
        <f aca="false">IF(D59=D61,IF(D60&lt;&gt;H60,"inches recommended",""),"")</f>
        <v/>
      </c>
      <c r="H68" s="44"/>
      <c r="I68" s="213" t="s">
        <v>130</v>
      </c>
      <c r="J68" s="231" t="n">
        <f aca="false">J67-J66</f>
        <v>6.09999999999999</v>
      </c>
      <c r="K68" s="232" t="s">
        <v>146</v>
      </c>
    </row>
    <row r="69" customFormat="false" ht="27" hidden="false" customHeight="true" outlineLevel="0" collapsed="false">
      <c r="B69" s="23" t="s">
        <v>147</v>
      </c>
      <c r="C69" s="23"/>
      <c r="D69" s="23"/>
      <c r="E69" s="23"/>
      <c r="F69" s="23"/>
      <c r="G69" s="23"/>
      <c r="H69" s="23"/>
      <c r="I69" s="22"/>
    </row>
    <row r="70" customFormat="false" ht="15.75" hidden="false" customHeight="false" outlineLevel="0" collapsed="false">
      <c r="A70" s="1" t="n">
        <f aca="false">A68+1</f>
        <v>51</v>
      </c>
      <c r="B70" s="60"/>
      <c r="C70" s="200" t="s">
        <v>148</v>
      </c>
      <c r="D70" s="97" t="n">
        <v>11.5</v>
      </c>
      <c r="E70" s="42" t="s">
        <v>25</v>
      </c>
      <c r="F70" s="55"/>
      <c r="G70" s="55"/>
      <c r="H70" s="56"/>
      <c r="I70" s="22"/>
    </row>
    <row r="71" customFormat="false" ht="15.75" hidden="false" customHeight="false" outlineLevel="0" collapsed="false">
      <c r="A71" s="1" t="n">
        <f aca="false">A70+1</f>
        <v>52</v>
      </c>
      <c r="B71" s="233"/>
      <c r="C71" s="234" t="s">
        <v>149</v>
      </c>
      <c r="D71" s="85" t="n">
        <v>1.555</v>
      </c>
      <c r="E71" s="133" t="s">
        <v>150</v>
      </c>
      <c r="F71" s="55"/>
      <c r="G71" s="55"/>
      <c r="H71" s="56"/>
      <c r="I71" s="22"/>
    </row>
    <row r="72" customFormat="false" ht="16.5" hidden="false" customHeight="false" outlineLevel="0" collapsed="false">
      <c r="A72" s="1" t="n">
        <f aca="false">A71+1</f>
        <v>53</v>
      </c>
      <c r="B72" s="235"/>
      <c r="C72" s="207" t="s">
        <v>151</v>
      </c>
      <c r="D72" s="236" t="n">
        <v>3</v>
      </c>
      <c r="E72" s="237" t="str">
        <f aca="false">INDEX(AB57:AB63,MATCH($D72,$AA$57:$AA$63,1),1)</f>
        <v>3 blade prop</v>
      </c>
      <c r="F72" s="237"/>
      <c r="G72" s="237"/>
      <c r="H72" s="237"/>
      <c r="I72" s="22"/>
    </row>
    <row r="73" customFormat="false" ht="19.5" hidden="false" customHeight="true" outlineLevel="0" collapsed="false">
      <c r="A73" s="1" t="n">
        <f aca="false">A72+1</f>
        <v>54</v>
      </c>
      <c r="B73" s="238" t="s">
        <v>152</v>
      </c>
      <c r="C73" s="238"/>
      <c r="D73" s="238"/>
      <c r="E73" s="238"/>
      <c r="F73" s="238"/>
      <c r="G73" s="238"/>
      <c r="H73" s="238"/>
      <c r="I73" s="22"/>
    </row>
    <row r="74" customFormat="false" ht="27" hidden="false" customHeight="true" outlineLevel="0" collapsed="false">
      <c r="B74" s="23" t="s">
        <v>153</v>
      </c>
      <c r="C74" s="23"/>
      <c r="D74" s="23"/>
      <c r="E74" s="23"/>
      <c r="F74" s="23"/>
      <c r="G74" s="23"/>
      <c r="H74" s="23"/>
      <c r="I74" s="22"/>
    </row>
    <row r="75" customFormat="false" ht="16.5" hidden="false" customHeight="false" outlineLevel="0" collapsed="false">
      <c r="A75" s="1" t="n">
        <f aca="false">A73+1</f>
        <v>55</v>
      </c>
      <c r="B75" s="60"/>
      <c r="C75" s="239" t="s">
        <v>154</v>
      </c>
      <c r="D75" s="240" t="n">
        <v>6</v>
      </c>
      <c r="E75" s="106" t="s">
        <v>155</v>
      </c>
      <c r="F75" s="106"/>
      <c r="G75" s="106"/>
      <c r="H75" s="241"/>
      <c r="I75" s="22"/>
    </row>
    <row r="76" customFormat="false" ht="15" hidden="false" customHeight="true" outlineLevel="0" collapsed="false">
      <c r="A76" s="242" t="n">
        <f aca="false">A75+1</f>
        <v>56</v>
      </c>
      <c r="B76" s="60"/>
      <c r="C76" s="243" t="s">
        <v>156</v>
      </c>
      <c r="D76" s="244" t="n">
        <v>98.5</v>
      </c>
      <c r="E76" s="55" t="s">
        <v>157</v>
      </c>
      <c r="F76" s="55"/>
      <c r="G76" s="55"/>
      <c r="H76" s="56"/>
      <c r="I76" s="22"/>
      <c r="J76" s="205" t="s">
        <v>126</v>
      </c>
      <c r="K76" s="206" t="s">
        <v>158</v>
      </c>
    </row>
    <row r="77" customFormat="false" ht="15" hidden="false" customHeight="true" outlineLevel="0" collapsed="false">
      <c r="A77" s="242"/>
      <c r="B77" s="60"/>
      <c r="C77" s="245" t="s">
        <v>159</v>
      </c>
      <c r="D77" s="85" t="n">
        <v>98.5</v>
      </c>
      <c r="E77" s="55" t="s">
        <v>157</v>
      </c>
      <c r="F77" s="55"/>
      <c r="G77" s="55"/>
      <c r="H77" s="56"/>
      <c r="J77" s="208" t="n">
        <v>200</v>
      </c>
      <c r="K77" s="214" t="n">
        <f aca="false">J77*0.2641721</f>
        <v>52.83442</v>
      </c>
    </row>
    <row r="78" customFormat="false" ht="15" hidden="false" customHeight="true" outlineLevel="0" collapsed="false">
      <c r="A78" s="242"/>
      <c r="B78" s="60"/>
      <c r="C78" s="245" t="s">
        <v>160</v>
      </c>
      <c r="D78" s="85" t="n">
        <v>69.7</v>
      </c>
      <c r="E78" s="55" t="s">
        <v>157</v>
      </c>
      <c r="F78" s="55"/>
      <c r="G78" s="55"/>
      <c r="H78" s="56"/>
      <c r="J78" s="22"/>
    </row>
    <row r="79" customFormat="false" ht="15" hidden="false" customHeight="true" outlineLevel="0" collapsed="false">
      <c r="A79" s="242"/>
      <c r="B79" s="60"/>
      <c r="C79" s="245" t="s">
        <v>161</v>
      </c>
      <c r="D79" s="85" t="n">
        <v>69.7</v>
      </c>
      <c r="E79" s="55" t="s">
        <v>157</v>
      </c>
      <c r="F79" s="55"/>
      <c r="G79" s="55"/>
      <c r="H79" s="56"/>
      <c r="J79" s="205" t="s">
        <v>162</v>
      </c>
      <c r="K79" s="206" t="s">
        <v>163</v>
      </c>
    </row>
    <row r="80" customFormat="false" ht="15" hidden="false" customHeight="true" outlineLevel="0" collapsed="false">
      <c r="A80" s="242"/>
      <c r="B80" s="60"/>
      <c r="C80" s="245" t="s">
        <v>164</v>
      </c>
      <c r="D80" s="85" t="n">
        <v>0</v>
      </c>
      <c r="E80" s="55" t="s">
        <v>157</v>
      </c>
      <c r="F80" s="55"/>
      <c r="G80" s="55"/>
      <c r="H80" s="56"/>
      <c r="J80" s="208" t="n">
        <v>200</v>
      </c>
      <c r="K80" s="214" t="n">
        <f aca="false">J80*1.20095</f>
        <v>240.19</v>
      </c>
    </row>
    <row r="81" customFormat="false" ht="15" hidden="false" customHeight="true" outlineLevel="0" collapsed="false">
      <c r="A81" s="242"/>
      <c r="B81" s="60"/>
      <c r="C81" s="245" t="s">
        <v>165</v>
      </c>
      <c r="D81" s="85" t="n">
        <v>0</v>
      </c>
      <c r="E81" s="55" t="s">
        <v>157</v>
      </c>
      <c r="F81" s="55"/>
      <c r="G81" s="55"/>
      <c r="H81" s="56"/>
      <c r="I81" s="246"/>
      <c r="J81" s="22"/>
    </row>
    <row r="82" customFormat="false" ht="15" hidden="false" customHeight="true" outlineLevel="0" collapsed="false">
      <c r="A82" s="242"/>
      <c r="B82" s="60"/>
      <c r="C82" s="245" t="s">
        <v>166</v>
      </c>
      <c r="D82" s="85" t="n">
        <v>0</v>
      </c>
      <c r="E82" s="55" t="s">
        <v>157</v>
      </c>
      <c r="F82" s="55"/>
      <c r="G82" s="55"/>
      <c r="H82" s="56"/>
      <c r="I82" s="246"/>
      <c r="J82" s="22"/>
    </row>
    <row r="83" customFormat="false" ht="15" hidden="false" customHeight="true" outlineLevel="0" collapsed="false">
      <c r="A83" s="242"/>
      <c r="B83" s="60"/>
      <c r="C83" s="245" t="s">
        <v>167</v>
      </c>
      <c r="D83" s="85" t="n">
        <v>0</v>
      </c>
      <c r="E83" s="55" t="s">
        <v>157</v>
      </c>
      <c r="F83" s="55"/>
      <c r="G83" s="55"/>
      <c r="H83" s="56"/>
      <c r="I83" s="246"/>
      <c r="J83" s="22"/>
    </row>
    <row r="84" customFormat="false" ht="15" hidden="false" customHeight="true" outlineLevel="0" collapsed="false">
      <c r="A84" s="242"/>
      <c r="B84" s="60"/>
      <c r="C84" s="247" t="s">
        <v>168</v>
      </c>
      <c r="D84" s="248" t="n">
        <v>0</v>
      </c>
      <c r="E84" s="60" t="s">
        <v>157</v>
      </c>
      <c r="F84" s="55"/>
      <c r="G84" s="55"/>
      <c r="H84" s="56"/>
      <c r="I84" s="246"/>
      <c r="J84" s="22"/>
    </row>
    <row r="85" customFormat="false" ht="15" hidden="false" customHeight="true" outlineLevel="0" collapsed="false">
      <c r="A85" s="242" t="n">
        <f aca="false">A76+1</f>
        <v>57</v>
      </c>
      <c r="B85" s="249"/>
      <c r="C85" s="250" t="s">
        <v>169</v>
      </c>
      <c r="D85" s="251" t="n">
        <v>0</v>
      </c>
      <c r="E85" s="60" t="s">
        <v>157</v>
      </c>
      <c r="F85" s="55" t="s">
        <v>170</v>
      </c>
      <c r="G85" s="55"/>
      <c r="H85" s="56"/>
      <c r="I85" s="246"/>
      <c r="J85" s="22"/>
    </row>
    <row r="86" customFormat="false" ht="15" hidden="false" customHeight="true" outlineLevel="0" collapsed="false">
      <c r="A86" s="242"/>
      <c r="B86" s="210"/>
      <c r="C86" s="252" t="s">
        <v>171</v>
      </c>
      <c r="D86" s="253" t="n">
        <v>0</v>
      </c>
      <c r="E86" s="210" t="s">
        <v>157</v>
      </c>
      <c r="F86" s="63" t="s">
        <v>172</v>
      </c>
      <c r="G86" s="63"/>
      <c r="H86" s="100"/>
      <c r="I86" s="246"/>
      <c r="J86" s="22"/>
    </row>
    <row r="87" customFormat="false" ht="26.25" hidden="false" customHeight="true" outlineLevel="0" collapsed="false">
      <c r="B87" s="23" t="s">
        <v>173</v>
      </c>
      <c r="C87" s="23"/>
      <c r="D87" s="23"/>
      <c r="E87" s="23"/>
      <c r="F87" s="23"/>
      <c r="G87" s="23"/>
      <c r="H87" s="23"/>
      <c r="I87" s="246"/>
      <c r="J87" s="22"/>
    </row>
    <row r="88" customFormat="false" ht="15.75" hidden="false" customHeight="true" outlineLevel="0" collapsed="false">
      <c r="A88" s="1" t="n">
        <f aca="false">A85+1</f>
        <v>58</v>
      </c>
      <c r="B88" s="60"/>
      <c r="C88" s="254" t="s">
        <v>174</v>
      </c>
      <c r="D88" s="255" t="n">
        <v>28</v>
      </c>
      <c r="E88" s="55" t="s">
        <v>175</v>
      </c>
      <c r="F88" s="55"/>
      <c r="G88" s="55"/>
      <c r="H88" s="56"/>
      <c r="I88" s="246"/>
      <c r="J88" s="22"/>
    </row>
    <row r="89" customFormat="false" ht="15.75" hidden="false" customHeight="false" outlineLevel="0" collapsed="false">
      <c r="A89" s="1" t="n">
        <f aca="false">A88+1</f>
        <v>59</v>
      </c>
      <c r="B89" s="60"/>
      <c r="C89" s="254" t="s">
        <v>176</v>
      </c>
      <c r="D89" s="255" t="n">
        <v>17</v>
      </c>
      <c r="E89" s="55" t="s">
        <v>175</v>
      </c>
      <c r="F89" s="55"/>
      <c r="G89" s="55"/>
      <c r="H89" s="56"/>
      <c r="I89" s="246"/>
      <c r="J89" s="22"/>
    </row>
    <row r="90" customFormat="false" ht="15.75" hidden="false" customHeight="false" outlineLevel="0" collapsed="false">
      <c r="A90" s="1" t="n">
        <f aca="false">A89+1</f>
        <v>60</v>
      </c>
      <c r="B90" s="60"/>
      <c r="C90" s="254" t="s">
        <v>177</v>
      </c>
      <c r="D90" s="255" t="n">
        <v>20</v>
      </c>
      <c r="E90" s="55" t="s">
        <v>175</v>
      </c>
      <c r="F90" s="55"/>
      <c r="G90" s="55"/>
      <c r="H90" s="56"/>
      <c r="I90" s="246"/>
      <c r="J90" s="22"/>
    </row>
    <row r="91" customFormat="false" ht="15.75" hidden="false" customHeight="false" outlineLevel="0" collapsed="false">
      <c r="A91" s="1" t="n">
        <f aca="false">A90+1</f>
        <v>61</v>
      </c>
      <c r="B91" s="60"/>
      <c r="C91" s="254" t="s">
        <v>178</v>
      </c>
      <c r="D91" s="255" t="n">
        <v>17</v>
      </c>
      <c r="E91" s="55" t="s">
        <v>175</v>
      </c>
      <c r="F91" s="55"/>
      <c r="G91" s="55"/>
      <c r="H91" s="56"/>
      <c r="I91" s="246"/>
      <c r="J91" s="22"/>
    </row>
    <row r="92" customFormat="false" ht="15.75" hidden="false" customHeight="false" outlineLevel="0" collapsed="false">
      <c r="A92" s="1" t="n">
        <f aca="false">A91+1</f>
        <v>62</v>
      </c>
      <c r="B92" s="60"/>
      <c r="C92" s="254" t="s">
        <v>179</v>
      </c>
      <c r="D92" s="255" t="n">
        <v>30</v>
      </c>
      <c r="E92" s="55" t="s">
        <v>175</v>
      </c>
      <c r="F92" s="55"/>
      <c r="G92" s="55"/>
      <c r="H92" s="56"/>
      <c r="I92" s="246"/>
      <c r="J92" s="22"/>
    </row>
    <row r="93" customFormat="false" ht="15.75" hidden="false" customHeight="false" outlineLevel="0" collapsed="false">
      <c r="A93" s="1" t="n">
        <f aca="false">A92+1</f>
        <v>63</v>
      </c>
      <c r="B93" s="60"/>
      <c r="C93" s="254" t="s">
        <v>180</v>
      </c>
      <c r="D93" s="255" t="n">
        <v>18</v>
      </c>
      <c r="E93" s="55" t="s">
        <v>175</v>
      </c>
      <c r="F93" s="55"/>
      <c r="G93" s="55"/>
      <c r="H93" s="56"/>
      <c r="I93" s="246"/>
      <c r="J93" s="22"/>
    </row>
    <row r="94" customFormat="false" ht="15.75" hidden="false" customHeight="false" outlineLevel="0" collapsed="false">
      <c r="A94" s="1" t="n">
        <f aca="false">A93+1</f>
        <v>64</v>
      </c>
      <c r="B94" s="60"/>
      <c r="C94" s="254" t="s">
        <v>181</v>
      </c>
      <c r="D94" s="255" t="n">
        <v>49</v>
      </c>
      <c r="E94" s="55" t="s">
        <v>175</v>
      </c>
      <c r="F94" s="55"/>
      <c r="G94" s="55"/>
      <c r="H94" s="56"/>
      <c r="I94" s="246"/>
      <c r="J94" s="22"/>
    </row>
    <row r="95" customFormat="false" ht="16.5" hidden="false" customHeight="false" outlineLevel="0" collapsed="false">
      <c r="A95" s="1" t="n">
        <f aca="false">A94+1</f>
        <v>65</v>
      </c>
      <c r="B95" s="60"/>
      <c r="C95" s="254" t="s">
        <v>182</v>
      </c>
      <c r="D95" s="255" t="n">
        <v>60</v>
      </c>
      <c r="E95" s="55" t="s">
        <v>175</v>
      </c>
      <c r="F95" s="55"/>
      <c r="G95" s="55"/>
      <c r="H95" s="56"/>
      <c r="I95" s="246"/>
      <c r="J95" s="22"/>
    </row>
    <row r="96" customFormat="false" ht="45" hidden="false" customHeight="true" outlineLevel="0" collapsed="false">
      <c r="B96" s="256" t="s">
        <v>183</v>
      </c>
      <c r="C96" s="256"/>
      <c r="D96" s="256"/>
      <c r="E96" s="256"/>
      <c r="F96" s="256"/>
      <c r="G96" s="256"/>
      <c r="H96" s="256"/>
      <c r="I96" s="246"/>
      <c r="J96" s="22"/>
    </row>
    <row r="97" customFormat="false" ht="15.75" hidden="false" customHeight="false" outlineLevel="0" collapsed="false">
      <c r="A97" s="1" t="n">
        <f aca="false">A95+1</f>
        <v>66</v>
      </c>
      <c r="B97" s="257"/>
      <c r="C97" s="258" t="s">
        <v>184</v>
      </c>
      <c r="D97" s="259" t="n">
        <v>7.5</v>
      </c>
      <c r="E97" s="260" t="s">
        <v>185</v>
      </c>
      <c r="F97" s="68"/>
      <c r="G97" s="68"/>
      <c r="H97" s="261"/>
      <c r="I97" s="246"/>
      <c r="J97" s="22"/>
    </row>
    <row r="98" customFormat="false" ht="15.75" hidden="false" customHeight="true" outlineLevel="0" collapsed="false">
      <c r="A98" s="1" t="n">
        <f aca="false">A97+1</f>
        <v>67</v>
      </c>
      <c r="B98" s="262"/>
      <c r="C98" s="263" t="s">
        <v>186</v>
      </c>
      <c r="D98" s="264" t="n">
        <v>-6</v>
      </c>
      <c r="E98" s="265" t="s">
        <v>187</v>
      </c>
      <c r="F98" s="266" t="s">
        <v>188</v>
      </c>
      <c r="G98" s="266"/>
      <c r="H98" s="266"/>
      <c r="I98" s="246"/>
      <c r="J98" s="22"/>
    </row>
    <row r="99" customFormat="false" ht="13.5" hidden="false" customHeight="true" outlineLevel="0" collapsed="false">
      <c r="A99" s="1" t="n">
        <f aca="false">A98+1</f>
        <v>68</v>
      </c>
      <c r="B99" s="262"/>
      <c r="C99" s="263" t="s">
        <v>189</v>
      </c>
      <c r="D99" s="264" t="n">
        <v>5</v>
      </c>
      <c r="E99" s="265" t="s">
        <v>187</v>
      </c>
      <c r="F99" s="266"/>
      <c r="G99" s="266"/>
      <c r="H99" s="266"/>
      <c r="I99" s="246"/>
      <c r="J99" s="22"/>
    </row>
    <row r="100" customFormat="false" ht="15.75" hidden="false" customHeight="false" outlineLevel="0" collapsed="false">
      <c r="A100" s="1" t="n">
        <f aca="false">A99+1</f>
        <v>69</v>
      </c>
      <c r="B100" s="262"/>
      <c r="C100" s="263" t="s">
        <v>190</v>
      </c>
      <c r="D100" s="264" t="n">
        <v>-5</v>
      </c>
      <c r="E100" s="265" t="s">
        <v>187</v>
      </c>
      <c r="F100" s="266"/>
      <c r="G100" s="266"/>
      <c r="H100" s="266"/>
      <c r="J100" s="22"/>
      <c r="K100" s="267"/>
      <c r="L100" s="268"/>
      <c r="M100" s="268"/>
      <c r="N100" s="268"/>
    </row>
    <row r="101" customFormat="false" ht="15" hidden="false" customHeight="true" outlineLevel="0" collapsed="false">
      <c r="A101" s="1" t="n">
        <f aca="false">A100+1</f>
        <v>70</v>
      </c>
      <c r="B101" s="269"/>
      <c r="C101" s="263" t="s">
        <v>191</v>
      </c>
      <c r="D101" s="255" t="n">
        <v>7</v>
      </c>
      <c r="E101" s="265" t="s">
        <v>192</v>
      </c>
      <c r="F101" s="20"/>
      <c r="G101" s="20"/>
      <c r="H101" s="21"/>
      <c r="I101" s="270" t="n">
        <f aca="false">'Turn Performance'!R12</f>
        <v>275.548907345909</v>
      </c>
      <c r="J101" s="271" t="s">
        <v>50</v>
      </c>
      <c r="K101" s="267"/>
      <c r="L101" s="268"/>
      <c r="M101" s="268"/>
      <c r="N101" s="268"/>
    </row>
    <row r="102" customFormat="false" ht="16.5" hidden="false" customHeight="false" outlineLevel="0" collapsed="false">
      <c r="A102" s="1" t="n">
        <f aca="false">A101+1</f>
        <v>71</v>
      </c>
      <c r="B102" s="272"/>
      <c r="C102" s="273" t="s">
        <v>193</v>
      </c>
      <c r="D102" s="274" t="n">
        <v>6.5</v>
      </c>
      <c r="E102" s="275" t="s">
        <v>194</v>
      </c>
      <c r="F102" s="64"/>
      <c r="G102" s="64"/>
      <c r="H102" s="65"/>
      <c r="I102" s="270" t="n">
        <f aca="false">'Turn Performance'!S12</f>
        <v>490</v>
      </c>
      <c r="J102" s="271" t="s">
        <v>50</v>
      </c>
      <c r="K102" s="267"/>
      <c r="L102" s="268"/>
      <c r="M102" s="268"/>
      <c r="N102" s="268"/>
    </row>
    <row r="103" customFormat="false" ht="20.25" hidden="false" customHeight="true" outlineLevel="0" collapsed="false">
      <c r="B103" s="276" t="s">
        <v>195</v>
      </c>
      <c r="C103" s="276"/>
      <c r="D103" s="276"/>
      <c r="E103" s="276"/>
      <c r="F103" s="276"/>
      <c r="G103" s="276"/>
      <c r="H103" s="276"/>
      <c r="N103" s="2"/>
    </row>
    <row r="104" customFormat="false" ht="16.5" hidden="false" customHeight="true" outlineLevel="0" collapsed="false">
      <c r="A104" s="1" t="n">
        <f aca="false">A102+1</f>
        <v>72</v>
      </c>
      <c r="B104" s="60"/>
      <c r="C104" s="254" t="s">
        <v>196</v>
      </c>
      <c r="D104" s="255" t="n">
        <v>128.24</v>
      </c>
      <c r="E104" s="277" t="s">
        <v>26</v>
      </c>
      <c r="F104" s="278"/>
      <c r="G104" s="279" t="s">
        <v>197</v>
      </c>
      <c r="H104" s="280"/>
      <c r="N104" s="2"/>
    </row>
    <row r="105" customFormat="false" ht="16.5" hidden="false" customHeight="true" outlineLevel="0" collapsed="false">
      <c r="B105" s="281"/>
      <c r="C105" s="254" t="s">
        <v>198</v>
      </c>
      <c r="D105" s="282" t="n">
        <v>17.35</v>
      </c>
      <c r="E105" s="283" t="s">
        <v>26</v>
      </c>
      <c r="F105" s="284"/>
      <c r="G105" s="285" t="n">
        <f aca="false">Stability!$E$193</f>
        <v>0.0980489472202799</v>
      </c>
      <c r="H105" s="286"/>
      <c r="J105" s="3"/>
      <c r="N105" s="2"/>
    </row>
    <row r="106" customFormat="false" ht="15.75" hidden="false" customHeight="true" outlineLevel="0" collapsed="false">
      <c r="B106" s="19"/>
      <c r="C106" s="261"/>
      <c r="D106" s="287" t="s">
        <v>199</v>
      </c>
      <c r="E106" s="288" t="s">
        <v>200</v>
      </c>
      <c r="F106" s="289" t="s">
        <v>201</v>
      </c>
      <c r="G106" s="68"/>
      <c r="H106" s="290"/>
      <c r="J106" s="22"/>
      <c r="K106" s="267"/>
      <c r="L106" s="268"/>
      <c r="M106" s="268"/>
      <c r="N106" s="268"/>
    </row>
    <row r="107" customFormat="false" ht="15.75" hidden="false" customHeight="true" outlineLevel="0" collapsed="false">
      <c r="B107" s="19"/>
      <c r="C107" s="21"/>
      <c r="D107" s="291" t="s">
        <v>50</v>
      </c>
      <c r="E107" s="292" t="s">
        <v>202</v>
      </c>
      <c r="F107" s="293" t="s">
        <v>203</v>
      </c>
      <c r="G107" s="20"/>
      <c r="H107" s="21"/>
      <c r="J107" s="22"/>
      <c r="K107" s="267"/>
      <c r="L107" s="268"/>
      <c r="M107" s="268"/>
      <c r="N107" s="268"/>
    </row>
    <row r="108" customFormat="false" ht="15.75" hidden="false" customHeight="true" outlineLevel="0" collapsed="false">
      <c r="B108" s="19"/>
      <c r="C108" s="21"/>
      <c r="D108" s="294" t="n">
        <v>0</v>
      </c>
      <c r="E108" s="295" t="n">
        <v>0</v>
      </c>
      <c r="F108" s="296" t="n">
        <f aca="false">Stability!C156</f>
        <v>0</v>
      </c>
      <c r="G108" s="20"/>
      <c r="H108" s="21"/>
      <c r="J108" s="22"/>
      <c r="K108" s="267"/>
      <c r="L108" s="268"/>
      <c r="M108" s="268"/>
      <c r="N108" s="268"/>
    </row>
    <row r="109" customFormat="false" ht="15.75" hidden="false" customHeight="true" outlineLevel="0" collapsed="false">
      <c r="B109" s="19"/>
      <c r="C109" s="21"/>
      <c r="D109" s="297" t="n">
        <v>150</v>
      </c>
      <c r="E109" s="298" t="n">
        <v>40.5</v>
      </c>
      <c r="F109" s="296" t="n">
        <f aca="false">Stability!C157</f>
        <v>0.0857802056585651</v>
      </c>
      <c r="G109" s="20"/>
      <c r="H109" s="21"/>
      <c r="J109" s="22"/>
      <c r="K109" s="267"/>
      <c r="L109" s="268"/>
      <c r="M109" s="268"/>
      <c r="N109" s="268"/>
    </row>
    <row r="110" customFormat="false" ht="15.75" hidden="false" customHeight="true" outlineLevel="0" collapsed="false">
      <c r="B110" s="19"/>
      <c r="C110" s="21"/>
      <c r="D110" s="297" t="n">
        <v>250</v>
      </c>
      <c r="E110" s="298" t="n">
        <v>46.75</v>
      </c>
      <c r="F110" s="296" t="n">
        <f aca="false">Stability!C158</f>
        <v>0.0594107350301914</v>
      </c>
      <c r="G110" s="20"/>
      <c r="H110" s="21"/>
      <c r="J110" s="22"/>
      <c r="K110" s="267"/>
      <c r="L110" s="268"/>
      <c r="M110" s="268"/>
      <c r="N110" s="268"/>
    </row>
    <row r="111" customFormat="false" ht="15.75" hidden="false" customHeight="true" outlineLevel="0" collapsed="false">
      <c r="B111" s="19"/>
      <c r="C111" s="21"/>
      <c r="D111" s="297" t="n">
        <v>350</v>
      </c>
      <c r="E111" s="298" t="n">
        <v>26.7</v>
      </c>
      <c r="F111" s="296" t="n">
        <f aca="false">Stability!C159</f>
        <v>0.0242363120749596</v>
      </c>
      <c r="G111" s="20"/>
      <c r="H111" s="21"/>
      <c r="J111" s="22"/>
      <c r="K111" s="267"/>
      <c r="L111" s="268"/>
      <c r="M111" s="268"/>
      <c r="N111" s="268"/>
    </row>
    <row r="112" customFormat="false" ht="15.75" hidden="false" customHeight="true" outlineLevel="0" collapsed="false">
      <c r="B112" s="90"/>
      <c r="C112" s="65"/>
      <c r="D112" s="299" t="n">
        <f aca="false">D50</f>
        <v>490</v>
      </c>
      <c r="E112" s="184" t="n">
        <v>15</v>
      </c>
      <c r="F112" s="300" t="n">
        <f aca="false">Stability!C160</f>
        <v>0.00972564690006406</v>
      </c>
      <c r="G112" s="20"/>
      <c r="H112" s="65"/>
      <c r="J112" s="22"/>
      <c r="K112" s="267"/>
      <c r="L112" s="268"/>
      <c r="M112" s="268"/>
      <c r="N112" s="268"/>
    </row>
    <row r="113" customFormat="false" ht="69.75" hidden="false" customHeight="true" outlineLevel="0" collapsed="false">
      <c r="B113" s="301" t="s">
        <v>204</v>
      </c>
      <c r="C113" s="301"/>
      <c r="D113" s="302" t="s">
        <v>205</v>
      </c>
      <c r="E113" s="302"/>
      <c r="F113" s="302"/>
      <c r="G113" s="302"/>
      <c r="H113" s="302"/>
      <c r="I113" s="246"/>
      <c r="J113" s="22"/>
      <c r="K113" s="267"/>
      <c r="L113" s="268"/>
      <c r="M113" s="268"/>
      <c r="N113" s="268"/>
    </row>
    <row r="114" customFormat="false" ht="15.75" hidden="false" customHeight="false" outlineLevel="0" collapsed="false">
      <c r="A114" s="1" t="n">
        <f aca="false">A104+1</f>
        <v>73</v>
      </c>
      <c r="B114" s="303"/>
      <c r="C114" s="304" t="s">
        <v>206</v>
      </c>
      <c r="D114" s="255" t="n">
        <v>2</v>
      </c>
      <c r="E114" s="305" t="str">
        <f aca="false">INDEX(W116:W120,MATCH($D114,$V$116:$V$120,1),1)</f>
        <v>Good </v>
      </c>
      <c r="F114" s="305"/>
      <c r="G114" s="305"/>
      <c r="H114" s="306"/>
      <c r="I114" s="307"/>
      <c r="J114" s="308" t="s">
        <v>207</v>
      </c>
      <c r="L114" s="267" t="s">
        <v>208</v>
      </c>
      <c r="M114" s="268"/>
    </row>
    <row r="115" customFormat="false" ht="15.75" hidden="false" customHeight="false" outlineLevel="0" collapsed="false">
      <c r="A115" s="1" t="n">
        <f aca="false">A114+1</f>
        <v>74</v>
      </c>
      <c r="B115" s="303"/>
      <c r="C115" s="304" t="s">
        <v>209</v>
      </c>
      <c r="D115" s="255" t="n">
        <v>3</v>
      </c>
      <c r="E115" s="305" t="str">
        <f aca="false">INDEX(W116:W120,MATCH($D115,$V$116:$V$120,1),1)</f>
        <v>Average </v>
      </c>
      <c r="F115" s="305"/>
      <c r="G115" s="305"/>
      <c r="H115" s="306"/>
      <c r="I115" s="307"/>
      <c r="J115" s="308" t="s">
        <v>210</v>
      </c>
      <c r="K115" s="267"/>
      <c r="M115" s="268"/>
    </row>
    <row r="116" customFormat="false" ht="16.5" hidden="false" customHeight="false" outlineLevel="0" collapsed="false">
      <c r="A116" s="1" t="n">
        <f aca="false">A115+1</f>
        <v>75</v>
      </c>
      <c r="B116" s="303"/>
      <c r="C116" s="309" t="s">
        <v>211</v>
      </c>
      <c r="D116" s="282" t="n">
        <v>3</v>
      </c>
      <c r="E116" s="310" t="str">
        <f aca="false">INDEX(W116:W120,MATCH($D116,$V$116:$V$120,1),1)</f>
        <v>Average </v>
      </c>
      <c r="F116" s="310"/>
      <c r="G116" s="310"/>
      <c r="H116" s="65"/>
      <c r="I116" s="246"/>
      <c r="J116" s="308" t="s">
        <v>212</v>
      </c>
      <c r="K116" s="267"/>
      <c r="L116" s="268" t="s">
        <v>213</v>
      </c>
      <c r="M116" s="268"/>
      <c r="V116" s="311" t="n">
        <v>1</v>
      </c>
      <c r="W116" s="311" t="s">
        <v>214</v>
      </c>
    </row>
    <row r="117" customFormat="false" ht="54.75" hidden="false" customHeight="true" outlineLevel="0" collapsed="false">
      <c r="B117" s="301" t="s">
        <v>215</v>
      </c>
      <c r="C117" s="301"/>
      <c r="D117" s="312" t="s">
        <v>216</v>
      </c>
      <c r="E117" s="312"/>
      <c r="F117" s="312"/>
      <c r="G117" s="312"/>
      <c r="H117" s="312"/>
      <c r="I117" s="246"/>
      <c r="J117" s="308"/>
      <c r="K117" s="267"/>
      <c r="L117" s="313"/>
      <c r="M117" s="268"/>
      <c r="N117" s="314"/>
      <c r="V117" s="311" t="n">
        <v>2</v>
      </c>
      <c r="W117" s="311" t="s">
        <v>217</v>
      </c>
    </row>
    <row r="118" customFormat="false" ht="15.75" hidden="false" customHeight="false" outlineLevel="0" collapsed="false">
      <c r="A118" s="1" t="n">
        <f aca="false">A116+1</f>
        <v>76</v>
      </c>
      <c r="B118" s="315"/>
      <c r="C118" s="263" t="s">
        <v>218</v>
      </c>
      <c r="D118" s="255" t="n">
        <v>3</v>
      </c>
      <c r="E118" s="305" t="str">
        <f aca="false">INDEX(W122:W125,MATCH($D118,$V$122:$V$125,1),1)</f>
        <v>Hard to recover</v>
      </c>
      <c r="F118" s="305"/>
      <c r="G118" s="305"/>
      <c r="H118" s="316"/>
      <c r="I118" s="246"/>
      <c r="J118" s="308" t="n">
        <v>473</v>
      </c>
      <c r="K118" s="267"/>
      <c r="L118" s="268"/>
      <c r="M118" s="317"/>
      <c r="V118" s="311" t="n">
        <v>3</v>
      </c>
      <c r="W118" s="311" t="s">
        <v>219</v>
      </c>
    </row>
    <row r="119" customFormat="false" ht="16.5" hidden="false" customHeight="false" outlineLevel="0" collapsed="false">
      <c r="A119" s="1" t="n">
        <f aca="false">A118+1</f>
        <v>77</v>
      </c>
      <c r="B119" s="315"/>
      <c r="C119" s="263" t="s">
        <v>220</v>
      </c>
      <c r="D119" s="255" t="n">
        <v>3</v>
      </c>
      <c r="E119" s="305" t="str">
        <f aca="false">INDEX(W122:W125,MATCH($D119,$V$122:$V$125,1),1)</f>
        <v>Hard to recover</v>
      </c>
      <c r="F119" s="305"/>
      <c r="G119" s="305"/>
      <c r="H119" s="316"/>
      <c r="I119" s="246"/>
      <c r="J119" s="308" t="n">
        <v>473</v>
      </c>
      <c r="K119" s="267"/>
      <c r="L119" s="268"/>
      <c r="M119" s="317"/>
      <c r="V119" s="311" t="n">
        <v>4</v>
      </c>
      <c r="W119" s="311" t="s">
        <v>221</v>
      </c>
    </row>
    <row r="120" customFormat="false" ht="68.25" hidden="false" customHeight="true" outlineLevel="0" collapsed="false">
      <c r="B120" s="301" t="s">
        <v>222</v>
      </c>
      <c r="C120" s="301"/>
      <c r="D120" s="312" t="s">
        <v>223</v>
      </c>
      <c r="E120" s="312"/>
      <c r="F120" s="312"/>
      <c r="G120" s="312"/>
      <c r="H120" s="312"/>
      <c r="I120" s="246"/>
      <c r="J120" s="308"/>
      <c r="K120" s="267"/>
      <c r="L120" s="313"/>
      <c r="M120" s="268"/>
      <c r="N120" s="314"/>
      <c r="V120" s="311" t="n">
        <v>5</v>
      </c>
      <c r="W120" s="311" t="s">
        <v>224</v>
      </c>
    </row>
    <row r="121" customFormat="false" ht="19.5" hidden="false" customHeight="true" outlineLevel="0" collapsed="false">
      <c r="A121" s="1" t="n">
        <f aca="false">A119+1</f>
        <v>78</v>
      </c>
      <c r="B121" s="318"/>
      <c r="C121" s="304" t="s">
        <v>225</v>
      </c>
      <c r="D121" s="255" t="n">
        <v>3</v>
      </c>
      <c r="E121" s="305" t="str">
        <f aca="false">INDEX($W$127:$W$131,MATCH($D121,$V$127:$V$131,1),1)</f>
        <v>moderate wing drop</v>
      </c>
      <c r="F121" s="305"/>
      <c r="G121" s="305"/>
      <c r="H121" s="21"/>
      <c r="I121" s="246"/>
      <c r="J121" s="308" t="s">
        <v>226</v>
      </c>
      <c r="K121" s="267"/>
      <c r="L121" s="268"/>
      <c r="M121" s="268"/>
      <c r="V121" s="311"/>
      <c r="W121" s="311"/>
    </row>
    <row r="122" customFormat="false" ht="67.5" hidden="false" customHeight="true" outlineLevel="0" collapsed="false">
      <c r="B122" s="319" t="s">
        <v>227</v>
      </c>
      <c r="C122" s="319"/>
      <c r="D122" s="320" t="s">
        <v>228</v>
      </c>
      <c r="E122" s="320"/>
      <c r="F122" s="320"/>
      <c r="G122" s="320"/>
      <c r="H122" s="320"/>
      <c r="I122" s="246"/>
      <c r="J122" s="308"/>
      <c r="M122" s="268"/>
      <c r="N122" s="314"/>
      <c r="V122" s="2" t="n">
        <v>1</v>
      </c>
      <c r="W122" s="2" t="s">
        <v>229</v>
      </c>
    </row>
    <row r="123" customFormat="false" ht="15.75" hidden="false" customHeight="false" outlineLevel="0" collapsed="false">
      <c r="A123" s="1" t="n">
        <f aca="false">A121+1</f>
        <v>79</v>
      </c>
      <c r="B123" s="321"/>
      <c r="C123" s="322" t="s">
        <v>230</v>
      </c>
      <c r="D123" s="255" t="n">
        <v>3</v>
      </c>
      <c r="E123" s="323" t="str">
        <f aca="false">INDEX(W133:W137,MATCH($D123,$V$133:$V$137,1),1)</f>
        <v>weak to neutral</v>
      </c>
      <c r="F123" s="323"/>
      <c r="G123" s="323"/>
      <c r="H123" s="324" t="str">
        <f aca="false">IF(D123&gt;3,"Unstable","")</f>
        <v/>
      </c>
      <c r="I123" s="246"/>
      <c r="J123" s="308" t="n">
        <v>473</v>
      </c>
      <c r="K123" s="48"/>
      <c r="L123" s="267" t="s">
        <v>231</v>
      </c>
      <c r="V123" s="2" t="n">
        <v>2</v>
      </c>
      <c r="W123" s="2" t="s">
        <v>232</v>
      </c>
    </row>
    <row r="124" customFormat="false" ht="15.75" hidden="false" customHeight="false" outlineLevel="0" collapsed="false">
      <c r="A124" s="1" t="n">
        <f aca="false">A123+1</f>
        <v>80</v>
      </c>
      <c r="B124" s="321"/>
      <c r="C124" s="325" t="s">
        <v>233</v>
      </c>
      <c r="D124" s="326" t="n">
        <v>4</v>
      </c>
      <c r="E124" s="323" t="str">
        <f aca="false">INDEX(W133:W137,MATCH($D124,$V$133:$V$137,1),1)</f>
        <v>neutral</v>
      </c>
      <c r="F124" s="323"/>
      <c r="G124" s="323"/>
      <c r="H124" s="327"/>
      <c r="I124" s="328"/>
      <c r="J124" s="3" t="n">
        <v>451</v>
      </c>
      <c r="L124" s="268" t="s">
        <v>234</v>
      </c>
      <c r="V124" s="2" t="n">
        <v>3</v>
      </c>
      <c r="W124" s="2" t="s">
        <v>235</v>
      </c>
    </row>
    <row r="125" customFormat="false" ht="16.5" hidden="false" customHeight="false" outlineLevel="0" collapsed="false">
      <c r="A125" s="1" t="n">
        <f aca="false">A124+1</f>
        <v>81</v>
      </c>
      <c r="B125" s="321"/>
      <c r="C125" s="329" t="s">
        <v>236</v>
      </c>
      <c r="D125" s="282" t="n">
        <v>2</v>
      </c>
      <c r="E125" s="330" t="str">
        <f aca="false">INDEX(W133:W137,MATCH($D125,$V$133:$V$137,1),1)</f>
        <v>weak positive</v>
      </c>
      <c r="F125" s="330"/>
      <c r="G125" s="330"/>
      <c r="H125" s="331"/>
      <c r="I125" s="328"/>
      <c r="J125" s="308" t="n">
        <v>460</v>
      </c>
      <c r="L125" s="2" t="s">
        <v>237</v>
      </c>
      <c r="V125" s="2" t="n">
        <v>4</v>
      </c>
      <c r="W125" s="2" t="s">
        <v>238</v>
      </c>
    </row>
    <row r="126" customFormat="false" ht="66" hidden="false" customHeight="true" outlineLevel="0" collapsed="false">
      <c r="B126" s="301" t="s">
        <v>239</v>
      </c>
      <c r="C126" s="301"/>
      <c r="D126" s="320" t="s">
        <v>240</v>
      </c>
      <c r="E126" s="320"/>
      <c r="F126" s="320"/>
      <c r="G126" s="320"/>
      <c r="H126" s="320"/>
      <c r="I126" s="267"/>
      <c r="J126" s="22"/>
    </row>
    <row r="127" customFormat="false" ht="15.75" hidden="false" customHeight="false" outlineLevel="0" collapsed="false">
      <c r="A127" s="1" t="n">
        <f aca="false">A125+1</f>
        <v>82</v>
      </c>
      <c r="B127" s="332"/>
      <c r="C127" s="333" t="s">
        <v>241</v>
      </c>
      <c r="D127" s="334" t="n">
        <v>2</v>
      </c>
      <c r="E127" s="305" t="str">
        <f aca="false">INDEX(W139:W143,MATCH($D127,$V$139:$V$143,1),1)</f>
        <v>weak nose up</v>
      </c>
      <c r="F127" s="305"/>
      <c r="G127" s="305"/>
      <c r="H127" s="56"/>
      <c r="I127" s="335"/>
      <c r="J127" s="22"/>
      <c r="L127" s="2" t="s">
        <v>242</v>
      </c>
      <c r="V127" s="2" t="n">
        <v>1</v>
      </c>
      <c r="W127" s="2" t="s">
        <v>243</v>
      </c>
    </row>
    <row r="128" customFormat="false" ht="20.25" hidden="false" customHeight="true" outlineLevel="0" collapsed="false">
      <c r="A128" s="1" t="n">
        <f aca="false">A127+1</f>
        <v>83</v>
      </c>
      <c r="B128" s="336"/>
      <c r="C128" s="337" t="s">
        <v>244</v>
      </c>
      <c r="D128" s="338" t="n">
        <v>4</v>
      </c>
      <c r="E128" s="310" t="str">
        <f aca="false">INDEX(W139:W143,MATCH($D128,$V$139:$V$143,1),1)</f>
        <v>weak nose down</v>
      </c>
      <c r="F128" s="310"/>
      <c r="G128" s="310"/>
      <c r="H128" s="100"/>
      <c r="I128" s="335"/>
      <c r="J128" s="22"/>
      <c r="L128" s="2" t="s">
        <v>245</v>
      </c>
      <c r="V128" s="2" t="n">
        <v>2</v>
      </c>
      <c r="W128" s="2" t="s">
        <v>246</v>
      </c>
    </row>
    <row r="129" customFormat="false" ht="19.5" hidden="false" customHeight="true" outlineLevel="0" collapsed="false">
      <c r="A129" s="2"/>
      <c r="I129" s="339"/>
      <c r="J129" s="308"/>
      <c r="V129" s="2" t="n">
        <v>3</v>
      </c>
      <c r="W129" s="2" t="s">
        <v>247</v>
      </c>
    </row>
    <row r="130" customFormat="false" ht="66.75" hidden="false" customHeight="true" outlineLevel="0" collapsed="false">
      <c r="B130" s="340" t="s">
        <v>248</v>
      </c>
      <c r="C130" s="340"/>
      <c r="D130" s="340"/>
      <c r="E130" s="340"/>
      <c r="F130" s="340"/>
      <c r="G130" s="340"/>
      <c r="H130" s="340"/>
      <c r="V130" s="2" t="n">
        <v>4</v>
      </c>
      <c r="W130" s="2" t="s">
        <v>249</v>
      </c>
    </row>
    <row r="131" customFormat="false" ht="16.5" hidden="false" customHeight="false" outlineLevel="0" collapsed="false">
      <c r="V131" s="2" t="n">
        <v>5</v>
      </c>
      <c r="W131" s="2" t="s">
        <v>250</v>
      </c>
    </row>
    <row r="132" customFormat="false" ht="16.5" hidden="false" customHeight="true" outlineLevel="0" collapsed="false">
      <c r="A132" s="1" t="n">
        <f aca="false">A128+1</f>
        <v>84</v>
      </c>
      <c r="K132" s="341" t="s">
        <v>251</v>
      </c>
      <c r="L132" s="341"/>
    </row>
    <row r="133" customFormat="false" ht="15.75" hidden="false" customHeight="true" outlineLevel="0" collapsed="false">
      <c r="I133" s="267"/>
      <c r="J133" s="22"/>
      <c r="V133" s="2" t="n">
        <v>1</v>
      </c>
      <c r="W133" s="2" t="s">
        <v>252</v>
      </c>
    </row>
    <row r="134" customFormat="false" ht="15.75" hidden="false" customHeight="true" outlineLevel="0" collapsed="false">
      <c r="I134" s="267"/>
      <c r="J134" s="22"/>
      <c r="K134" s="342" t="str">
        <f aca="false">"1% Solution  AssemblyLine "&amp;Data!$K$1</f>
        <v>1% Solution  AssemblyLine BETA Version 2.78k</v>
      </c>
      <c r="L134" s="343"/>
      <c r="V134" s="2" t="n">
        <v>2</v>
      </c>
      <c r="W134" s="2" t="s">
        <v>253</v>
      </c>
    </row>
    <row r="135" customFormat="false" ht="15.75" hidden="false" customHeight="true" outlineLevel="0" collapsed="false">
      <c r="B135" s="344"/>
      <c r="C135" s="345"/>
      <c r="D135" s="314"/>
      <c r="E135" s="268"/>
      <c r="I135" s="267"/>
      <c r="J135" s="22"/>
      <c r="K135" s="346" t="str">
        <f aca="false">"714VFTS &amp; William Tell© Competition Certified"</f>
        <v>714VFTS &amp; William Tell© Competition Certified</v>
      </c>
      <c r="L135" s="347"/>
      <c r="V135" s="2" t="n">
        <v>3</v>
      </c>
      <c r="W135" s="2" t="s">
        <v>254</v>
      </c>
    </row>
    <row r="136" customFormat="false" ht="15.75" hidden="false" customHeight="false" outlineLevel="0" collapsed="false">
      <c r="B136" s="268"/>
      <c r="C136" s="268"/>
      <c r="D136" s="268"/>
      <c r="E136" s="268"/>
      <c r="K136" s="346" t="str">
        <f aca="false">Data!$C$4</f>
        <v>Messerschmitt Bf-110 C-3</v>
      </c>
      <c r="L136" s="347"/>
      <c r="V136" s="2" t="n">
        <v>4</v>
      </c>
      <c r="W136" s="2" t="s">
        <v>255</v>
      </c>
    </row>
    <row r="137" customFormat="false" ht="15.75" hidden="false" customHeight="false" outlineLevel="0" collapsed="false">
      <c r="B137" s="268"/>
      <c r="C137" s="268"/>
      <c r="D137" s="268"/>
      <c r="E137" s="268"/>
      <c r="F137" s="268"/>
      <c r="G137" s="268"/>
      <c r="H137" s="268"/>
      <c r="I137" s="267"/>
      <c r="J137" s="22"/>
      <c r="K137" s="346" t="str">
        <f aca="false">"Weight: "&amp;TEXT('6 Weight'!$B$25,0)&amp;" lbs"</f>
        <v>Weight: 10714 lbs</v>
      </c>
      <c r="L137" s="347"/>
      <c r="V137" s="2" t="n">
        <v>5</v>
      </c>
      <c r="W137" s="2" t="s">
        <v>256</v>
      </c>
    </row>
    <row r="138" customFormat="false" ht="15.75" hidden="false" customHeight="false" outlineLevel="0" collapsed="false">
      <c r="I138" s="335"/>
      <c r="J138" s="22"/>
      <c r="K138" s="346" t="str">
        <f aca="false">"Power: "&amp;TEXT(Data!$D$58,0)&amp;" hp"</f>
        <v>Power: 1200 hp</v>
      </c>
      <c r="L138" s="347"/>
    </row>
    <row r="139" customFormat="false" ht="15.75" hidden="false" customHeight="false" outlineLevel="0" collapsed="false">
      <c r="A139" s="1" t="n">
        <f aca="false">A132+1</f>
        <v>85</v>
      </c>
      <c r="B139" s="22"/>
      <c r="C139" s="22"/>
      <c r="D139" s="22"/>
      <c r="E139" s="22"/>
      <c r="F139" s="22"/>
      <c r="G139" s="22"/>
      <c r="H139" s="22"/>
      <c r="I139" s="335"/>
      <c r="J139" s="22"/>
      <c r="K139" s="346" t="str">
        <f aca="false">TEXT(Data!$D$97,"0.0")&amp;"g Corner speed: "&amp;TEXT('Turn Performance'!Q12,0)&amp;" mph"</f>
        <v>7.5g Corner speed: 222 mph</v>
      </c>
      <c r="L139" s="347"/>
      <c r="V139" s="2" t="n">
        <v>1</v>
      </c>
      <c r="W139" s="2" t="s">
        <v>257</v>
      </c>
    </row>
    <row r="140" customFormat="false" ht="15.75" hidden="false" customHeight="false" outlineLevel="0" collapsed="false">
      <c r="B140" s="22"/>
      <c r="C140" s="22"/>
      <c r="D140" s="22"/>
      <c r="E140" s="22"/>
      <c r="F140" s="22"/>
      <c r="G140" s="22"/>
      <c r="H140" s="22"/>
      <c r="I140" s="335"/>
      <c r="J140" s="22"/>
      <c r="K140" s="346" t="str">
        <f aca="false">"Max speed @ SL: "&amp;TEXT(Data!$D$35,0)&amp;" mph"</f>
        <v>Max speed @ SL: 295 mph</v>
      </c>
      <c r="L140" s="347"/>
      <c r="V140" s="2" t="n">
        <v>2</v>
      </c>
      <c r="W140" s="2" t="s">
        <v>258</v>
      </c>
    </row>
    <row r="141" customFormat="false" ht="15.75" hidden="false" customHeight="false" outlineLevel="0" collapsed="false">
      <c r="B141" s="22"/>
      <c r="C141" s="22"/>
      <c r="D141" s="22"/>
      <c r="E141" s="22"/>
      <c r="F141" s="22"/>
      <c r="G141" s="22"/>
      <c r="H141" s="22"/>
      <c r="I141" s="335"/>
      <c r="J141" s="22"/>
      <c r="K141" s="346" t="str">
        <f aca="false">"Max speed: "&amp;TEXT(Data!$D$33,0)&amp;" mph @ "&amp;TEXT(Data!$D$34,0)&amp;" ft"</f>
        <v>Max speed: 336 mph @ 19685 ft</v>
      </c>
      <c r="L141" s="347"/>
      <c r="V141" s="2" t="n">
        <v>3</v>
      </c>
      <c r="W141" s="2" t="s">
        <v>255</v>
      </c>
    </row>
    <row r="142" customFormat="false" ht="15.75" hidden="false" customHeight="false" outlineLevel="0" collapsed="false">
      <c r="B142" s="22"/>
      <c r="C142" s="22"/>
      <c r="D142" s="22"/>
      <c r="E142" s="22"/>
      <c r="F142" s="22"/>
      <c r="G142" s="22"/>
      <c r="H142" s="22"/>
      <c r="I142" s="335"/>
      <c r="J142" s="22"/>
      <c r="K142" s="346" t="str">
        <f aca="false">"Climb rate: "&amp;TEXT(Data!$D$38,0)&amp;" ft/min @ "&amp;TEXT('53 Prop'!$M$61,0)&amp;" mph"</f>
        <v>Climb rate: 2256 ft/min @ 160 mph</v>
      </c>
      <c r="L142" s="347"/>
      <c r="V142" s="2" t="n">
        <v>4</v>
      </c>
      <c r="W142" s="2" t="s">
        <v>259</v>
      </c>
    </row>
    <row r="143" customFormat="false" ht="15.75" hidden="false" customHeight="false" outlineLevel="0" collapsed="false">
      <c r="B143" s="22"/>
      <c r="C143" s="22"/>
      <c r="D143" s="22"/>
      <c r="E143" s="22"/>
      <c r="F143" s="22"/>
      <c r="G143" s="22"/>
      <c r="H143" s="22"/>
      <c r="I143" s="335"/>
      <c r="J143" s="22"/>
      <c r="K143" s="346" t="str">
        <f aca="false">Data!$J$4</f>
        <v>James Grimes</v>
      </c>
      <c r="L143" s="347"/>
      <c r="V143" s="2" t="n">
        <v>5</v>
      </c>
      <c r="W143" s="2" t="s">
        <v>260</v>
      </c>
    </row>
    <row r="144" customFormat="false" ht="16.5" hidden="false" customHeight="false" outlineLevel="0" collapsed="false">
      <c r="B144" s="22"/>
      <c r="C144" s="22"/>
      <c r="D144" s="22"/>
      <c r="E144" s="22"/>
      <c r="F144" s="22"/>
      <c r="G144" s="22"/>
      <c r="H144" s="22"/>
      <c r="I144" s="335"/>
      <c r="J144" s="22"/>
      <c r="K144" s="348" t="str">
        <f aca="true">TEXT(NOW(),"m/d/yy hh:mm AM/PM")</f>
        <v>7/30/26 09:33 AM</v>
      </c>
      <c r="L144" s="349"/>
    </row>
    <row r="145" customFormat="false" ht="15.75" hidden="false" customHeight="false" outlineLevel="0" collapsed="false">
      <c r="B145" s="22"/>
      <c r="C145" s="22"/>
      <c r="D145" s="22"/>
      <c r="E145" s="22"/>
      <c r="F145" s="22"/>
      <c r="G145" s="22"/>
      <c r="H145" s="22"/>
      <c r="I145" s="335"/>
      <c r="J145" s="22"/>
      <c r="K145" s="22"/>
    </row>
    <row r="146" customFormat="false" ht="15.75" hidden="false" customHeight="false" outlineLevel="0" collapsed="false">
      <c r="A146" s="1" t="n">
        <f aca="false">A139+1</f>
        <v>86</v>
      </c>
      <c r="B146" s="22"/>
      <c r="C146" s="22"/>
      <c r="D146" s="22"/>
      <c r="E146" s="22"/>
      <c r="F146" s="22"/>
      <c r="G146" s="22"/>
      <c r="H146" s="22"/>
      <c r="I146" s="335"/>
      <c r="J146" s="22"/>
      <c r="K146" s="22"/>
    </row>
    <row r="147" customFormat="false" ht="15.75" hidden="false" customHeight="false" outlineLevel="0" collapsed="false">
      <c r="B147" s="22"/>
      <c r="C147" s="22"/>
      <c r="D147" s="22"/>
      <c r="E147" s="22"/>
      <c r="F147" s="22"/>
      <c r="G147" s="22"/>
      <c r="H147" s="22"/>
      <c r="I147" s="335"/>
      <c r="J147" s="22"/>
      <c r="K147" s="350"/>
      <c r="N147" s="351"/>
    </row>
    <row r="148" customFormat="false" ht="15.75" hidden="false" customHeight="false" outlineLevel="0" collapsed="false">
      <c r="B148" s="22"/>
      <c r="C148" s="22"/>
      <c r="D148" s="22"/>
      <c r="E148" s="22"/>
      <c r="F148" s="22"/>
      <c r="G148" s="22"/>
      <c r="H148" s="22"/>
      <c r="I148" s="335"/>
      <c r="J148" s="22"/>
      <c r="K148" s="22"/>
    </row>
    <row r="149" customFormat="false" ht="15.75" hidden="false" customHeight="false" outlineLevel="0" collapsed="false">
      <c r="B149" s="22"/>
      <c r="C149" s="22"/>
      <c r="D149" s="22"/>
      <c r="E149" s="22"/>
      <c r="F149" s="22"/>
      <c r="G149" s="22"/>
      <c r="H149" s="22"/>
      <c r="I149" s="335"/>
      <c r="J149" s="22"/>
      <c r="K149" s="22"/>
    </row>
    <row r="150" customFormat="false" ht="15.75" hidden="false" customHeight="false" outlineLevel="0" collapsed="false">
      <c r="B150" s="22"/>
      <c r="C150" s="22"/>
      <c r="D150" s="22"/>
      <c r="E150" s="22"/>
      <c r="F150" s="22"/>
      <c r="G150" s="22"/>
      <c r="H150" s="22"/>
      <c r="I150" s="335"/>
      <c r="J150" s="22"/>
      <c r="K150" s="22"/>
    </row>
    <row r="151" customFormat="false" ht="15.75" hidden="false" customHeight="false" outlineLevel="0" collapsed="false">
      <c r="B151" s="22"/>
      <c r="C151" s="22"/>
      <c r="D151" s="22"/>
      <c r="E151" s="22"/>
      <c r="F151" s="22"/>
      <c r="G151" s="22"/>
      <c r="H151" s="22"/>
      <c r="I151" s="335"/>
      <c r="J151" s="22"/>
      <c r="K151" s="22"/>
    </row>
    <row r="152" customFormat="false" ht="15.75" hidden="false" customHeight="false" outlineLevel="0" collapsed="false">
      <c r="B152" s="22"/>
      <c r="C152" s="22"/>
      <c r="D152" s="22"/>
      <c r="E152" s="22"/>
      <c r="F152" s="22"/>
      <c r="G152" s="22"/>
      <c r="H152" s="22"/>
      <c r="I152" s="335"/>
      <c r="J152" s="22"/>
      <c r="K152" s="22"/>
    </row>
    <row r="153" customFormat="false" ht="15.75" hidden="false" customHeight="false" outlineLevel="0" collapsed="false">
      <c r="B153" s="22"/>
      <c r="C153" s="22"/>
      <c r="D153" s="22"/>
      <c r="E153" s="22"/>
      <c r="F153" s="22"/>
      <c r="G153" s="22"/>
      <c r="H153" s="22"/>
      <c r="I153" s="335"/>
      <c r="J153" s="22"/>
      <c r="K153" s="22"/>
    </row>
    <row r="154" customFormat="false" ht="15.75" hidden="false" customHeight="false" outlineLevel="0" collapsed="false">
      <c r="B154" s="22"/>
      <c r="C154" s="22"/>
      <c r="D154" s="22"/>
      <c r="E154" s="22"/>
      <c r="F154" s="22"/>
      <c r="G154" s="22"/>
      <c r="H154" s="22"/>
      <c r="I154" s="335"/>
      <c r="J154" s="22"/>
      <c r="K154" s="22"/>
    </row>
    <row r="155" customFormat="false" ht="15.75" hidden="false" customHeight="false" outlineLevel="0" collapsed="false">
      <c r="B155" s="22"/>
      <c r="C155" s="22"/>
      <c r="D155" s="22"/>
      <c r="E155" s="22"/>
      <c r="F155" s="22"/>
      <c r="G155" s="22"/>
      <c r="H155" s="22"/>
      <c r="I155" s="335"/>
      <c r="J155" s="22"/>
      <c r="K155" s="22"/>
    </row>
    <row r="156" customFormat="false" ht="15.75" hidden="false" customHeight="false" outlineLevel="0" collapsed="false">
      <c r="B156" s="22"/>
      <c r="C156" s="22"/>
      <c r="D156" s="22"/>
      <c r="E156" s="22"/>
      <c r="F156" s="22"/>
      <c r="G156" s="22"/>
      <c r="H156" s="22"/>
      <c r="I156" s="335"/>
      <c r="J156" s="22"/>
      <c r="K156" s="22"/>
    </row>
    <row r="157" customFormat="false" ht="15.75" hidden="false" customHeight="false" outlineLevel="0" collapsed="false">
      <c r="B157" s="22"/>
      <c r="C157" s="22"/>
      <c r="D157" s="22"/>
      <c r="E157" s="22"/>
      <c r="F157" s="22"/>
      <c r="G157" s="22"/>
      <c r="H157" s="22"/>
      <c r="I157" s="335"/>
      <c r="J157" s="22"/>
      <c r="K157" s="22"/>
    </row>
    <row r="158" customFormat="false" ht="15.75" hidden="false" customHeight="false" outlineLevel="0" collapsed="false">
      <c r="B158" s="22"/>
      <c r="C158" s="22"/>
      <c r="D158" s="22"/>
      <c r="E158" s="22"/>
      <c r="F158" s="22"/>
      <c r="G158" s="22"/>
      <c r="H158" s="22"/>
      <c r="I158" s="335"/>
      <c r="J158" s="22"/>
      <c r="K158" s="22"/>
    </row>
    <row r="159" customFormat="false" ht="15.75" hidden="false" customHeight="false" outlineLevel="0" collapsed="false">
      <c r="B159" s="22"/>
      <c r="C159" s="22"/>
      <c r="D159" s="22"/>
      <c r="E159" s="22"/>
      <c r="F159" s="22"/>
      <c r="G159" s="22"/>
      <c r="H159" s="22"/>
      <c r="I159" s="335"/>
      <c r="J159" s="22"/>
      <c r="K159" s="22"/>
    </row>
    <row r="160" customFormat="false" ht="15.75" hidden="false" customHeight="false" outlineLevel="0" collapsed="false">
      <c r="B160" s="22"/>
      <c r="C160" s="22"/>
      <c r="D160" s="22"/>
      <c r="E160" s="22"/>
      <c r="F160" s="22"/>
      <c r="G160" s="22"/>
      <c r="H160" s="22"/>
      <c r="I160" s="335"/>
      <c r="J160" s="22"/>
      <c r="K160" s="22"/>
    </row>
    <row r="161" customFormat="false" ht="15.75" hidden="false" customHeight="false" outlineLevel="0" collapsed="false">
      <c r="B161" s="22"/>
      <c r="C161" s="22"/>
      <c r="D161" s="22"/>
      <c r="E161" s="22"/>
      <c r="F161" s="22"/>
      <c r="G161" s="22"/>
      <c r="H161" s="22"/>
      <c r="I161" s="335"/>
      <c r="J161" s="22"/>
      <c r="K161" s="22"/>
    </row>
    <row r="162" customFormat="false" ht="15.75" hidden="false" customHeight="false" outlineLevel="0" collapsed="false">
      <c r="B162" s="22"/>
      <c r="C162" s="22"/>
      <c r="D162" s="22"/>
      <c r="E162" s="22"/>
      <c r="F162" s="22"/>
      <c r="G162" s="22"/>
      <c r="H162" s="22"/>
      <c r="I162" s="335"/>
      <c r="J162" s="22"/>
      <c r="K162" s="22"/>
    </row>
    <row r="163" customFormat="false" ht="15.75" hidden="false" customHeight="false" outlineLevel="0" collapsed="false">
      <c r="B163" s="22"/>
      <c r="C163" s="22"/>
      <c r="D163" s="22"/>
      <c r="E163" s="22"/>
      <c r="F163" s="22"/>
      <c r="G163" s="22"/>
      <c r="H163" s="22"/>
      <c r="I163" s="335"/>
      <c r="J163" s="22"/>
      <c r="K163" s="22"/>
    </row>
    <row r="164" customFormat="false" ht="15.75" hidden="false" customHeight="false" outlineLevel="0" collapsed="false">
      <c r="B164" s="22"/>
      <c r="C164" s="22"/>
      <c r="D164" s="22"/>
      <c r="E164" s="22"/>
      <c r="F164" s="22"/>
      <c r="G164" s="22"/>
      <c r="H164" s="22"/>
      <c r="I164" s="335"/>
      <c r="J164" s="22"/>
      <c r="K164" s="22"/>
    </row>
    <row r="165" customFormat="false" ht="15.75" hidden="false" customHeight="false" outlineLevel="0" collapsed="false">
      <c r="B165" s="22"/>
      <c r="C165" s="22"/>
      <c r="D165" s="22"/>
      <c r="E165" s="22"/>
      <c r="F165" s="22"/>
      <c r="G165" s="22"/>
      <c r="H165" s="22"/>
      <c r="I165" s="335"/>
      <c r="J165" s="22"/>
      <c r="K165" s="22"/>
    </row>
    <row r="166" customFormat="false" ht="15.75" hidden="false" customHeight="false" outlineLevel="0" collapsed="false">
      <c r="B166" s="22"/>
      <c r="C166" s="22"/>
      <c r="D166" s="22"/>
      <c r="E166" s="22"/>
      <c r="F166" s="22"/>
      <c r="G166" s="22"/>
      <c r="H166" s="22"/>
      <c r="I166" s="335"/>
      <c r="J166" s="22"/>
      <c r="K166" s="22"/>
    </row>
    <row r="167" customFormat="false" ht="15.75" hidden="false" customHeight="false" outlineLevel="0" collapsed="false">
      <c r="B167" s="22"/>
      <c r="C167" s="22"/>
      <c r="D167" s="22"/>
      <c r="E167" s="22"/>
      <c r="F167" s="22"/>
      <c r="G167" s="22"/>
      <c r="H167" s="22"/>
      <c r="I167" s="335"/>
      <c r="J167" s="22"/>
      <c r="K167" s="22"/>
    </row>
    <row r="168" customFormat="false" ht="15.75" hidden="false" customHeight="false" outlineLevel="0" collapsed="false">
      <c r="B168" s="22"/>
      <c r="C168" s="22"/>
      <c r="D168" s="22"/>
      <c r="E168" s="22"/>
      <c r="F168" s="22"/>
      <c r="G168" s="22"/>
      <c r="H168" s="22"/>
      <c r="I168" s="335"/>
      <c r="J168" s="22"/>
      <c r="K168" s="22"/>
    </row>
    <row r="169" customFormat="false" ht="15.75" hidden="false" customHeight="false" outlineLevel="0" collapsed="false">
      <c r="B169" s="22"/>
      <c r="C169" s="22"/>
      <c r="D169" s="22"/>
      <c r="E169" s="22"/>
      <c r="F169" s="22"/>
      <c r="G169" s="22"/>
      <c r="H169" s="22"/>
      <c r="I169" s="335"/>
      <c r="J169" s="22"/>
      <c r="K169" s="22"/>
    </row>
    <row r="170" customFormat="false" ht="15.75" hidden="false" customHeight="false" outlineLevel="0" collapsed="false">
      <c r="B170" s="22"/>
      <c r="C170" s="22"/>
      <c r="D170" s="22"/>
      <c r="E170" s="22"/>
      <c r="F170" s="22"/>
      <c r="G170" s="22"/>
      <c r="H170" s="22"/>
      <c r="I170" s="335"/>
      <c r="J170" s="22"/>
      <c r="K170" s="22"/>
    </row>
    <row r="171" customFormat="false" ht="15.75" hidden="false" customHeight="false" outlineLevel="0" collapsed="false">
      <c r="B171" s="22"/>
      <c r="C171" s="22"/>
      <c r="D171" s="22"/>
      <c r="E171" s="22"/>
      <c r="F171" s="22"/>
      <c r="G171" s="22"/>
      <c r="H171" s="22"/>
      <c r="I171" s="335"/>
      <c r="J171" s="22"/>
      <c r="K171" s="22"/>
    </row>
    <row r="172" customFormat="false" ht="15.75" hidden="false" customHeight="false" outlineLevel="0" collapsed="false">
      <c r="B172" s="22"/>
      <c r="C172" s="22"/>
      <c r="D172" s="22"/>
      <c r="E172" s="22"/>
      <c r="F172" s="22"/>
      <c r="G172" s="22"/>
      <c r="H172" s="22"/>
      <c r="I172" s="335"/>
      <c r="J172" s="22"/>
      <c r="K172" s="22"/>
    </row>
    <row r="173" customFormat="false" ht="15.75" hidden="false" customHeight="false" outlineLevel="0" collapsed="false">
      <c r="B173" s="22"/>
      <c r="C173" s="22"/>
      <c r="D173" s="22"/>
      <c r="E173" s="22"/>
      <c r="F173" s="22"/>
      <c r="G173" s="22"/>
      <c r="H173" s="22"/>
      <c r="I173" s="335"/>
      <c r="J173" s="22"/>
      <c r="K173" s="22"/>
    </row>
    <row r="174" customFormat="false" ht="15.75" hidden="false" customHeight="false" outlineLevel="0" collapsed="false">
      <c r="B174" s="22"/>
      <c r="C174" s="22"/>
      <c r="D174" s="22"/>
      <c r="E174" s="22"/>
      <c r="F174" s="22"/>
      <c r="G174" s="22"/>
      <c r="H174" s="22"/>
      <c r="I174" s="335"/>
      <c r="J174" s="22"/>
      <c r="K174" s="22"/>
    </row>
    <row r="175" customFormat="false" ht="15.75" hidden="false" customHeight="false" outlineLevel="0" collapsed="false">
      <c r="B175" s="22"/>
      <c r="C175" s="22"/>
      <c r="D175" s="22"/>
      <c r="E175" s="22"/>
      <c r="F175" s="22"/>
      <c r="G175" s="22"/>
      <c r="H175" s="22"/>
      <c r="I175" s="335"/>
      <c r="J175" s="22"/>
      <c r="K175" s="22"/>
    </row>
    <row r="176" customFormat="false" ht="15.75" hidden="false" customHeight="false" outlineLevel="0" collapsed="false">
      <c r="B176" s="22"/>
      <c r="C176" s="22"/>
      <c r="D176" s="22"/>
      <c r="E176" s="22"/>
      <c r="F176" s="22"/>
      <c r="G176" s="22"/>
      <c r="H176" s="22"/>
      <c r="I176" s="335"/>
      <c r="J176" s="22"/>
      <c r="K176" s="22"/>
    </row>
    <row r="177" customFormat="false" ht="15.75" hidden="false" customHeight="false" outlineLevel="0" collapsed="false">
      <c r="B177" s="22"/>
      <c r="C177" s="22"/>
      <c r="D177" s="22"/>
      <c r="E177" s="22"/>
      <c r="F177" s="22"/>
      <c r="G177" s="22"/>
      <c r="H177" s="22"/>
      <c r="I177" s="335"/>
      <c r="J177" s="22"/>
      <c r="K177" s="22"/>
    </row>
    <row r="178" customFormat="false" ht="15.75" hidden="false" customHeight="false" outlineLevel="0" collapsed="false">
      <c r="B178" s="22"/>
      <c r="C178" s="22"/>
      <c r="D178" s="22"/>
      <c r="E178" s="22"/>
      <c r="F178" s="22"/>
      <c r="G178" s="22"/>
      <c r="H178" s="22"/>
      <c r="I178" s="335"/>
      <c r="J178" s="22"/>
      <c r="K178" s="22"/>
    </row>
    <row r="179" customFormat="false" ht="15.75" hidden="false" customHeight="false" outlineLevel="0" collapsed="false">
      <c r="B179" s="22"/>
      <c r="C179" s="22"/>
      <c r="D179" s="22"/>
      <c r="E179" s="22"/>
      <c r="F179" s="22"/>
      <c r="G179" s="22"/>
      <c r="H179" s="22"/>
      <c r="I179" s="335"/>
      <c r="J179" s="22"/>
      <c r="K179" s="22"/>
    </row>
    <row r="180" customFormat="false" ht="15.75" hidden="false" customHeight="false" outlineLevel="0" collapsed="false">
      <c r="B180" s="22"/>
      <c r="C180" s="22"/>
      <c r="D180" s="22"/>
      <c r="E180" s="22"/>
      <c r="F180" s="22"/>
      <c r="G180" s="22"/>
      <c r="H180" s="22"/>
      <c r="I180" s="335"/>
      <c r="J180" s="22"/>
      <c r="K180" s="22"/>
    </row>
    <row r="181" customFormat="false" ht="15.75" hidden="false" customHeight="false" outlineLevel="0" collapsed="false">
      <c r="B181" s="22"/>
      <c r="C181" s="22"/>
      <c r="D181" s="22"/>
      <c r="E181" s="22"/>
      <c r="F181" s="22"/>
      <c r="G181" s="22"/>
      <c r="H181" s="22"/>
      <c r="I181" s="335"/>
      <c r="J181" s="22"/>
      <c r="K181" s="22"/>
    </row>
    <row r="182" customFormat="false" ht="15.75" hidden="false" customHeight="false" outlineLevel="0" collapsed="false">
      <c r="B182" s="22"/>
      <c r="C182" s="22"/>
      <c r="D182" s="22"/>
      <c r="E182" s="22"/>
      <c r="F182" s="22"/>
      <c r="G182" s="22"/>
      <c r="H182" s="22"/>
      <c r="I182" s="335"/>
      <c r="J182" s="22"/>
      <c r="K182" s="22"/>
    </row>
    <row r="183" customFormat="false" ht="15.75" hidden="false" customHeight="false" outlineLevel="0" collapsed="false">
      <c r="B183" s="22"/>
      <c r="C183" s="22"/>
      <c r="D183" s="22"/>
      <c r="E183" s="22"/>
      <c r="F183" s="22"/>
      <c r="G183" s="22"/>
      <c r="H183" s="22"/>
      <c r="I183" s="335"/>
      <c r="J183" s="22"/>
      <c r="K183" s="22"/>
    </row>
    <row r="184" customFormat="false" ht="15.75" hidden="false" customHeight="false" outlineLevel="0" collapsed="false">
      <c r="B184" s="22"/>
      <c r="C184" s="22"/>
      <c r="D184" s="22"/>
      <c r="E184" s="22"/>
      <c r="F184" s="22"/>
      <c r="G184" s="22"/>
      <c r="H184" s="22"/>
      <c r="I184" s="335"/>
      <c r="J184" s="22"/>
      <c r="K184" s="22"/>
    </row>
    <row r="185" customFormat="false" ht="15.75" hidden="false" customHeight="false" outlineLevel="0" collapsed="false">
      <c r="B185" s="22"/>
      <c r="C185" s="22"/>
      <c r="D185" s="22"/>
      <c r="E185" s="22"/>
      <c r="F185" s="22"/>
      <c r="G185" s="22"/>
      <c r="H185" s="22"/>
      <c r="I185" s="335"/>
      <c r="J185" s="22"/>
      <c r="K185" s="22"/>
    </row>
    <row r="186" customFormat="false" ht="15.75" hidden="false" customHeight="false" outlineLevel="0" collapsed="false">
      <c r="B186" s="22"/>
      <c r="C186" s="22"/>
      <c r="D186" s="22"/>
      <c r="E186" s="22"/>
      <c r="F186" s="22"/>
      <c r="G186" s="22"/>
      <c r="H186" s="22"/>
      <c r="I186" s="335"/>
      <c r="J186" s="22"/>
      <c r="K186" s="22"/>
    </row>
    <row r="187" customFormat="false" ht="15.75" hidden="false" customHeight="false" outlineLevel="0" collapsed="false">
      <c r="B187" s="22"/>
      <c r="C187" s="22"/>
      <c r="D187" s="22"/>
      <c r="E187" s="22"/>
      <c r="F187" s="22"/>
      <c r="G187" s="22"/>
      <c r="H187" s="22"/>
      <c r="I187" s="335"/>
      <c r="J187" s="22"/>
      <c r="K187" s="22"/>
    </row>
    <row r="188" customFormat="false" ht="15.75" hidden="false" customHeight="false" outlineLevel="0" collapsed="false">
      <c r="B188" s="22"/>
      <c r="C188" s="22"/>
      <c r="D188" s="22"/>
      <c r="E188" s="22"/>
      <c r="F188" s="22"/>
      <c r="G188" s="22"/>
      <c r="H188" s="22"/>
      <c r="I188" s="335"/>
      <c r="J188" s="22"/>
      <c r="K188" s="22"/>
    </row>
    <row r="189" customFormat="false" ht="15.75" hidden="false" customHeight="false" outlineLevel="0" collapsed="false">
      <c r="B189" s="22"/>
      <c r="C189" s="22"/>
      <c r="D189" s="22"/>
      <c r="E189" s="22"/>
      <c r="F189" s="22"/>
      <c r="G189" s="22"/>
      <c r="H189" s="22"/>
      <c r="I189" s="335"/>
      <c r="J189" s="22"/>
      <c r="K189" s="22"/>
    </row>
    <row r="190" customFormat="false" ht="15.75" hidden="false" customHeight="false" outlineLevel="0" collapsed="false">
      <c r="B190" s="22"/>
      <c r="C190" s="22"/>
      <c r="D190" s="22"/>
      <c r="E190" s="22"/>
      <c r="F190" s="22"/>
      <c r="G190" s="22"/>
      <c r="H190" s="22"/>
      <c r="I190" s="335"/>
      <c r="J190" s="22"/>
      <c r="K190" s="22"/>
    </row>
    <row r="191" customFormat="false" ht="15.75" hidden="false" customHeight="false" outlineLevel="0" collapsed="false">
      <c r="B191" s="22"/>
      <c r="C191" s="22"/>
      <c r="D191" s="22"/>
      <c r="E191" s="22"/>
      <c r="F191" s="22"/>
      <c r="G191" s="22"/>
      <c r="H191" s="22"/>
      <c r="I191" s="335"/>
      <c r="J191" s="22"/>
      <c r="K191" s="22"/>
    </row>
    <row r="192" customFormat="false" ht="15.75" hidden="false" customHeight="false" outlineLevel="0" collapsed="false">
      <c r="B192" s="22"/>
      <c r="C192" s="22"/>
      <c r="D192" s="22"/>
      <c r="E192" s="22"/>
      <c r="F192" s="22"/>
      <c r="G192" s="22"/>
      <c r="H192" s="22"/>
      <c r="I192" s="335"/>
      <c r="J192" s="22"/>
      <c r="K192" s="22"/>
    </row>
    <row r="193" customFormat="false" ht="15.75" hidden="false" customHeight="false" outlineLevel="0" collapsed="false">
      <c r="B193" s="22"/>
      <c r="C193" s="22"/>
      <c r="D193" s="22"/>
      <c r="E193" s="22"/>
      <c r="F193" s="22"/>
      <c r="G193" s="22"/>
      <c r="H193" s="22"/>
      <c r="I193" s="335"/>
      <c r="J193" s="22"/>
      <c r="K193" s="22"/>
    </row>
    <row r="194" customFormat="false" ht="15.75" hidden="false" customHeight="false" outlineLevel="0" collapsed="false">
      <c r="B194" s="22"/>
      <c r="C194" s="22"/>
      <c r="D194" s="22"/>
      <c r="E194" s="22"/>
      <c r="F194" s="22"/>
      <c r="G194" s="22"/>
      <c r="H194" s="22"/>
      <c r="I194" s="335"/>
      <c r="J194" s="22"/>
      <c r="K194" s="22"/>
    </row>
    <row r="195" customFormat="false" ht="15.75" hidden="false" customHeight="false" outlineLevel="0" collapsed="false">
      <c r="B195" s="22"/>
      <c r="C195" s="22"/>
      <c r="D195" s="22"/>
      <c r="E195" s="22"/>
      <c r="F195" s="22"/>
      <c r="G195" s="22"/>
      <c r="H195" s="22"/>
      <c r="I195" s="335"/>
      <c r="J195" s="22"/>
      <c r="K195" s="22"/>
    </row>
    <row r="196" customFormat="false" ht="15.75" hidden="false" customHeight="false" outlineLevel="0" collapsed="false">
      <c r="B196" s="22"/>
      <c r="C196" s="22"/>
      <c r="D196" s="22"/>
      <c r="E196" s="22"/>
      <c r="F196" s="22"/>
      <c r="G196" s="22"/>
      <c r="H196" s="22"/>
      <c r="I196" s="335"/>
      <c r="J196" s="22"/>
      <c r="K196" s="22"/>
    </row>
    <row r="197" customFormat="false" ht="15.75" hidden="false" customHeight="false" outlineLevel="0" collapsed="false">
      <c r="B197" s="22"/>
      <c r="C197" s="22"/>
      <c r="D197" s="22"/>
      <c r="E197" s="22"/>
      <c r="F197" s="22"/>
      <c r="G197" s="22"/>
      <c r="H197" s="22"/>
      <c r="I197" s="335"/>
      <c r="J197" s="22"/>
      <c r="K197" s="22"/>
    </row>
    <row r="198" customFormat="false" ht="15.75" hidden="false" customHeight="false" outlineLevel="0" collapsed="false">
      <c r="B198" s="22"/>
      <c r="C198" s="22"/>
      <c r="D198" s="22"/>
      <c r="E198" s="22"/>
      <c r="F198" s="22"/>
      <c r="G198" s="22"/>
      <c r="H198" s="22"/>
      <c r="I198" s="335"/>
      <c r="J198" s="22"/>
      <c r="K198" s="22"/>
    </row>
    <row r="199" customFormat="false" ht="15.75" hidden="false" customHeight="false" outlineLevel="0" collapsed="false">
      <c r="B199" s="22"/>
      <c r="C199" s="22"/>
      <c r="D199" s="22"/>
      <c r="E199" s="22"/>
      <c r="F199" s="22"/>
      <c r="G199" s="22"/>
      <c r="H199" s="22"/>
      <c r="I199" s="335"/>
      <c r="J199" s="22"/>
      <c r="K199" s="22"/>
    </row>
    <row r="200" customFormat="false" ht="15.75" hidden="false" customHeight="false" outlineLevel="0" collapsed="false">
      <c r="B200" s="22"/>
      <c r="C200" s="22"/>
      <c r="D200" s="22"/>
      <c r="E200" s="22"/>
      <c r="F200" s="22"/>
      <c r="G200" s="22"/>
      <c r="H200" s="22"/>
      <c r="I200" s="335"/>
      <c r="J200" s="22"/>
      <c r="K200" s="22"/>
    </row>
    <row r="201" customFormat="false" ht="15.75" hidden="false" customHeight="false" outlineLevel="0" collapsed="false">
      <c r="B201" s="22"/>
      <c r="C201" s="22"/>
      <c r="D201" s="22"/>
      <c r="E201" s="22"/>
      <c r="F201" s="22"/>
      <c r="G201" s="22"/>
      <c r="H201" s="22"/>
      <c r="I201" s="335"/>
      <c r="J201" s="22"/>
      <c r="K201" s="22"/>
    </row>
    <row r="202" customFormat="false" ht="15.75" hidden="false" customHeight="false" outlineLevel="0" collapsed="false">
      <c r="B202" s="22"/>
      <c r="C202" s="22"/>
      <c r="D202" s="22"/>
      <c r="E202" s="22"/>
      <c r="F202" s="22"/>
      <c r="G202" s="22"/>
      <c r="H202" s="22"/>
      <c r="I202" s="335"/>
      <c r="J202" s="22"/>
      <c r="K202" s="22"/>
    </row>
    <row r="203" customFormat="false" ht="15.75" hidden="false" customHeight="false" outlineLevel="0" collapsed="false">
      <c r="B203" s="22"/>
      <c r="C203" s="22"/>
      <c r="D203" s="22"/>
      <c r="E203" s="22"/>
      <c r="F203" s="22"/>
      <c r="G203" s="22"/>
      <c r="H203" s="22"/>
      <c r="I203" s="335"/>
      <c r="J203" s="22"/>
      <c r="K203" s="22"/>
    </row>
    <row r="204" customFormat="false" ht="15.75" hidden="false" customHeight="false" outlineLevel="0" collapsed="false">
      <c r="B204" s="22"/>
      <c r="C204" s="22"/>
      <c r="D204" s="22"/>
      <c r="E204" s="22"/>
      <c r="F204" s="22"/>
      <c r="G204" s="22"/>
      <c r="H204" s="22"/>
      <c r="I204" s="335"/>
      <c r="J204" s="22"/>
      <c r="K204" s="22"/>
    </row>
    <row r="205" customFormat="false" ht="15.75" hidden="false" customHeight="false" outlineLevel="0" collapsed="false">
      <c r="B205" s="22"/>
      <c r="C205" s="22"/>
      <c r="D205" s="22"/>
      <c r="E205" s="22"/>
      <c r="F205" s="22"/>
      <c r="G205" s="22"/>
      <c r="H205" s="22"/>
      <c r="I205" s="335"/>
      <c r="J205" s="22"/>
      <c r="K205" s="22"/>
    </row>
    <row r="206" customFormat="false" ht="15.75" hidden="false" customHeight="false" outlineLevel="0" collapsed="false">
      <c r="B206" s="22"/>
      <c r="C206" s="22"/>
      <c r="D206" s="22"/>
      <c r="E206" s="22"/>
      <c r="F206" s="22"/>
      <c r="G206" s="22"/>
      <c r="H206" s="22"/>
      <c r="I206" s="335"/>
      <c r="J206" s="22"/>
      <c r="K206" s="22"/>
    </row>
    <row r="207" customFormat="false" ht="15.75" hidden="false" customHeight="false" outlineLevel="0" collapsed="false">
      <c r="B207" s="22"/>
      <c r="C207" s="22"/>
      <c r="D207" s="22"/>
      <c r="E207" s="22"/>
      <c r="F207" s="22"/>
      <c r="G207" s="22"/>
      <c r="H207" s="22"/>
      <c r="I207" s="335"/>
      <c r="J207" s="22"/>
      <c r="K207" s="22"/>
    </row>
    <row r="208" customFormat="false" ht="15.75" hidden="false" customHeight="false" outlineLevel="0" collapsed="false">
      <c r="B208" s="22"/>
      <c r="C208" s="22"/>
      <c r="D208" s="22"/>
      <c r="E208" s="22"/>
      <c r="F208" s="22"/>
      <c r="G208" s="22"/>
      <c r="H208" s="22"/>
      <c r="I208" s="335"/>
      <c r="J208" s="22"/>
      <c r="K208" s="22"/>
    </row>
    <row r="209" customFormat="false" ht="15.75" hidden="false" customHeight="false" outlineLevel="0" collapsed="false">
      <c r="B209" s="22"/>
      <c r="C209" s="22"/>
      <c r="D209" s="22"/>
      <c r="E209" s="22"/>
      <c r="F209" s="22"/>
      <c r="G209" s="22"/>
      <c r="H209" s="22"/>
      <c r="I209" s="335"/>
      <c r="J209" s="22"/>
      <c r="K209" s="22"/>
    </row>
    <row r="210" customFormat="false" ht="15.75" hidden="false" customHeight="false" outlineLevel="0" collapsed="false">
      <c r="B210" s="22"/>
      <c r="C210" s="22"/>
      <c r="D210" s="22"/>
      <c r="E210" s="22"/>
      <c r="F210" s="22"/>
      <c r="G210" s="22"/>
      <c r="H210" s="22"/>
      <c r="I210" s="335"/>
      <c r="J210" s="22"/>
      <c r="K210" s="22"/>
    </row>
    <row r="211" customFormat="false" ht="15.75" hidden="false" customHeight="false" outlineLevel="0" collapsed="false">
      <c r="B211" s="22"/>
      <c r="C211" s="22"/>
      <c r="D211" s="22"/>
      <c r="E211" s="22"/>
      <c r="F211" s="22"/>
      <c r="G211" s="22"/>
      <c r="H211" s="22"/>
      <c r="I211" s="335"/>
      <c r="J211" s="22"/>
      <c r="K211" s="22"/>
    </row>
    <row r="212" customFormat="false" ht="15.75" hidden="false" customHeight="false" outlineLevel="0" collapsed="false">
      <c r="B212" s="22"/>
      <c r="C212" s="22"/>
      <c r="D212" s="22"/>
      <c r="E212" s="22"/>
      <c r="F212" s="22"/>
      <c r="G212" s="22"/>
      <c r="H212" s="22"/>
      <c r="I212" s="335"/>
      <c r="J212" s="22"/>
      <c r="K212" s="22"/>
    </row>
    <row r="213" customFormat="false" ht="15.75" hidden="false" customHeight="false" outlineLevel="0" collapsed="false">
      <c r="B213" s="22"/>
      <c r="C213" s="22"/>
      <c r="D213" s="22"/>
      <c r="E213" s="22"/>
      <c r="F213" s="22"/>
      <c r="G213" s="22"/>
      <c r="H213" s="22"/>
      <c r="I213" s="335"/>
      <c r="J213" s="22"/>
      <c r="K213" s="22"/>
    </row>
    <row r="214" customFormat="false" ht="15.75" hidden="false" customHeight="false" outlineLevel="0" collapsed="false">
      <c r="B214" s="22"/>
      <c r="C214" s="22"/>
      <c r="D214" s="22"/>
      <c r="E214" s="22"/>
      <c r="F214" s="22"/>
      <c r="G214" s="22"/>
      <c r="H214" s="22"/>
      <c r="I214" s="335"/>
      <c r="J214" s="22"/>
      <c r="K214" s="22"/>
    </row>
    <row r="215" customFormat="false" ht="15.75" hidden="false" customHeight="false" outlineLevel="0" collapsed="false">
      <c r="B215" s="22"/>
      <c r="C215" s="22"/>
      <c r="D215" s="22"/>
      <c r="E215" s="22"/>
      <c r="F215" s="22"/>
      <c r="G215" s="22"/>
      <c r="H215" s="22"/>
      <c r="I215" s="335"/>
      <c r="J215" s="22"/>
      <c r="K215" s="22"/>
    </row>
    <row r="216" customFormat="false" ht="15.75" hidden="false" customHeight="false" outlineLevel="0" collapsed="false">
      <c r="B216" s="22"/>
      <c r="C216" s="22"/>
      <c r="D216" s="22"/>
      <c r="E216" s="22"/>
      <c r="F216" s="22"/>
      <c r="G216" s="22"/>
      <c r="H216" s="22"/>
      <c r="I216" s="335"/>
      <c r="J216" s="22"/>
      <c r="K216" s="22"/>
    </row>
    <row r="217" customFormat="false" ht="15.75" hidden="false" customHeight="false" outlineLevel="0" collapsed="false">
      <c r="B217" s="22"/>
      <c r="C217" s="22"/>
      <c r="D217" s="22"/>
      <c r="E217" s="22"/>
      <c r="F217" s="22"/>
      <c r="G217" s="22"/>
      <c r="H217" s="22"/>
      <c r="I217" s="335"/>
      <c r="J217" s="22"/>
      <c r="K217" s="22"/>
    </row>
    <row r="218" customFormat="false" ht="15.75" hidden="false" customHeight="false" outlineLevel="0" collapsed="false">
      <c r="B218" s="22"/>
      <c r="C218" s="22"/>
      <c r="D218" s="22"/>
      <c r="E218" s="22"/>
      <c r="F218" s="22"/>
      <c r="G218" s="22"/>
      <c r="H218" s="22"/>
      <c r="I218" s="335"/>
      <c r="J218" s="22"/>
      <c r="K218" s="22"/>
    </row>
    <row r="219" customFormat="false" ht="15.75" hidden="false" customHeight="false" outlineLevel="0" collapsed="false">
      <c r="B219" s="22"/>
      <c r="C219" s="22"/>
      <c r="D219" s="22"/>
      <c r="E219" s="22"/>
      <c r="F219" s="22"/>
      <c r="G219" s="22"/>
      <c r="H219" s="22"/>
      <c r="I219" s="335"/>
      <c r="J219" s="22"/>
      <c r="K219" s="22"/>
    </row>
    <row r="220" customFormat="false" ht="15.75" hidden="false" customHeight="false" outlineLevel="0" collapsed="false">
      <c r="B220" s="22"/>
      <c r="C220" s="22"/>
      <c r="D220" s="22"/>
      <c r="E220" s="22"/>
      <c r="F220" s="22"/>
      <c r="G220" s="22"/>
      <c r="H220" s="22"/>
      <c r="I220" s="335"/>
      <c r="J220" s="22"/>
      <c r="K220" s="22"/>
    </row>
    <row r="221" customFormat="false" ht="15.75" hidden="false" customHeight="false" outlineLevel="0" collapsed="false">
      <c r="B221" s="22"/>
      <c r="C221" s="22"/>
      <c r="D221" s="22"/>
      <c r="E221" s="22"/>
      <c r="F221" s="22"/>
      <c r="G221" s="22"/>
      <c r="H221" s="22"/>
      <c r="I221" s="335"/>
      <c r="J221" s="22"/>
      <c r="K221" s="22"/>
    </row>
    <row r="222" customFormat="false" ht="15.75" hidden="false" customHeight="false" outlineLevel="0" collapsed="false">
      <c r="B222" s="22"/>
      <c r="C222" s="22"/>
      <c r="D222" s="22"/>
      <c r="E222" s="22"/>
      <c r="F222" s="22"/>
      <c r="G222" s="22"/>
      <c r="H222" s="22"/>
      <c r="I222" s="335"/>
      <c r="J222" s="22"/>
      <c r="K222" s="22"/>
    </row>
    <row r="223" customFormat="false" ht="15.75" hidden="false" customHeight="false" outlineLevel="0" collapsed="false">
      <c r="B223" s="22"/>
      <c r="C223" s="22"/>
      <c r="D223" s="22"/>
      <c r="E223" s="22"/>
      <c r="F223" s="22"/>
      <c r="G223" s="22"/>
      <c r="H223" s="22"/>
      <c r="I223" s="335"/>
      <c r="J223" s="22"/>
      <c r="K223" s="22"/>
    </row>
    <row r="224" customFormat="false" ht="15.75" hidden="false" customHeight="false" outlineLevel="0" collapsed="false">
      <c r="B224" s="22"/>
      <c r="C224" s="22"/>
      <c r="D224" s="22"/>
      <c r="E224" s="22"/>
      <c r="F224" s="22"/>
      <c r="G224" s="22"/>
      <c r="H224" s="22"/>
      <c r="I224" s="335"/>
      <c r="J224" s="22"/>
      <c r="K224" s="22"/>
    </row>
    <row r="225" customFormat="false" ht="15.75" hidden="false" customHeight="false" outlineLevel="0" collapsed="false">
      <c r="B225" s="22"/>
      <c r="C225" s="22"/>
      <c r="D225" s="22"/>
      <c r="E225" s="22"/>
      <c r="F225" s="22"/>
      <c r="G225" s="22"/>
      <c r="H225" s="22"/>
      <c r="I225" s="335"/>
      <c r="J225" s="22"/>
      <c r="K225" s="22"/>
    </row>
    <row r="226" customFormat="false" ht="15.75" hidden="false" customHeight="false" outlineLevel="0" collapsed="false">
      <c r="B226" s="22"/>
      <c r="C226" s="22"/>
      <c r="D226" s="22"/>
      <c r="E226" s="22"/>
      <c r="F226" s="22"/>
      <c r="G226" s="22"/>
      <c r="H226" s="22"/>
      <c r="I226" s="335"/>
      <c r="J226" s="22"/>
      <c r="K226" s="22"/>
    </row>
    <row r="227" customFormat="false" ht="15.75" hidden="false" customHeight="false" outlineLevel="0" collapsed="false">
      <c r="B227" s="22"/>
      <c r="C227" s="22"/>
      <c r="D227" s="22"/>
      <c r="E227" s="22"/>
      <c r="F227" s="22"/>
      <c r="G227" s="22"/>
      <c r="H227" s="22"/>
      <c r="I227" s="335"/>
      <c r="J227" s="22"/>
      <c r="K227" s="22"/>
    </row>
    <row r="228" customFormat="false" ht="15.75" hidden="false" customHeight="false" outlineLevel="0" collapsed="false">
      <c r="B228" s="22"/>
      <c r="C228" s="22"/>
      <c r="D228" s="22"/>
      <c r="E228" s="22"/>
      <c r="F228" s="22"/>
      <c r="G228" s="22"/>
      <c r="H228" s="22"/>
      <c r="I228" s="335"/>
      <c r="J228" s="22"/>
      <c r="K228" s="22"/>
    </row>
    <row r="229" customFormat="false" ht="15.75" hidden="false" customHeight="false" outlineLevel="0" collapsed="false">
      <c r="B229" s="22"/>
      <c r="C229" s="22"/>
      <c r="D229" s="22"/>
      <c r="E229" s="22"/>
      <c r="F229" s="22"/>
      <c r="G229" s="22"/>
      <c r="H229" s="22"/>
      <c r="I229" s="335"/>
      <c r="J229" s="22"/>
      <c r="K229" s="22"/>
    </row>
    <row r="230" customFormat="false" ht="15.75" hidden="false" customHeight="false" outlineLevel="0" collapsed="false">
      <c r="B230" s="22"/>
      <c r="C230" s="22"/>
      <c r="D230" s="22"/>
      <c r="E230" s="22"/>
      <c r="F230" s="22"/>
      <c r="G230" s="22"/>
      <c r="H230" s="22"/>
      <c r="I230" s="335"/>
      <c r="J230" s="22"/>
      <c r="K230" s="22"/>
    </row>
    <row r="231" customFormat="false" ht="15.75" hidden="false" customHeight="false" outlineLevel="0" collapsed="false">
      <c r="B231" s="22"/>
      <c r="C231" s="22"/>
      <c r="D231" s="22"/>
      <c r="E231" s="22"/>
      <c r="F231" s="22"/>
      <c r="G231" s="22"/>
      <c r="H231" s="22"/>
      <c r="I231" s="335"/>
      <c r="J231" s="22"/>
      <c r="K231" s="22"/>
    </row>
    <row r="232" customFormat="false" ht="15.75" hidden="false" customHeight="false" outlineLevel="0" collapsed="false">
      <c r="B232" s="22"/>
      <c r="C232" s="22"/>
      <c r="D232" s="22"/>
      <c r="E232" s="22"/>
      <c r="F232" s="22"/>
      <c r="G232" s="22"/>
      <c r="H232" s="22"/>
      <c r="I232" s="335"/>
      <c r="J232" s="22"/>
      <c r="K232" s="22"/>
    </row>
    <row r="233" customFormat="false" ht="15.75" hidden="false" customHeight="false" outlineLevel="0" collapsed="false">
      <c r="B233" s="22"/>
      <c r="C233" s="22"/>
      <c r="D233" s="22"/>
      <c r="E233" s="22"/>
      <c r="F233" s="22"/>
      <c r="G233" s="22"/>
      <c r="H233" s="22"/>
      <c r="I233" s="335"/>
      <c r="J233" s="22"/>
      <c r="K233" s="22"/>
    </row>
    <row r="234" customFormat="false" ht="15.75" hidden="false" customHeight="false" outlineLevel="0" collapsed="false">
      <c r="B234" s="22"/>
      <c r="C234" s="22"/>
      <c r="D234" s="22"/>
      <c r="E234" s="22"/>
      <c r="F234" s="22"/>
      <c r="G234" s="22"/>
      <c r="H234" s="22"/>
      <c r="I234" s="335"/>
      <c r="J234" s="22"/>
      <c r="K234" s="22"/>
    </row>
    <row r="235" customFormat="false" ht="15.75" hidden="false" customHeight="false" outlineLevel="0" collapsed="false">
      <c r="B235" s="22"/>
      <c r="C235" s="22"/>
      <c r="D235" s="22"/>
      <c r="E235" s="22"/>
      <c r="F235" s="22"/>
      <c r="G235" s="22"/>
      <c r="H235" s="22"/>
      <c r="I235" s="335"/>
      <c r="J235" s="22"/>
      <c r="K235" s="22"/>
    </row>
    <row r="236" customFormat="false" ht="15.75" hidden="false" customHeight="false" outlineLevel="0" collapsed="false">
      <c r="B236" s="22"/>
      <c r="C236" s="22"/>
      <c r="D236" s="22"/>
      <c r="E236" s="22"/>
      <c r="F236" s="22"/>
      <c r="G236" s="22"/>
      <c r="H236" s="22"/>
      <c r="I236" s="335"/>
      <c r="J236" s="22"/>
      <c r="K236" s="22"/>
    </row>
    <row r="237" customFormat="false" ht="15.75" hidden="false" customHeight="false" outlineLevel="0" collapsed="false">
      <c r="B237" s="22"/>
      <c r="C237" s="22"/>
      <c r="D237" s="22"/>
      <c r="E237" s="22"/>
      <c r="F237" s="22"/>
      <c r="G237" s="22"/>
      <c r="H237" s="22"/>
      <c r="I237" s="335"/>
      <c r="J237" s="22"/>
      <c r="K237" s="22"/>
    </row>
    <row r="238" customFormat="false" ht="15.75" hidden="false" customHeight="false" outlineLevel="0" collapsed="false">
      <c r="B238" s="22"/>
      <c r="C238" s="22"/>
      <c r="D238" s="22"/>
      <c r="E238" s="22"/>
      <c r="F238" s="22"/>
      <c r="G238" s="22"/>
      <c r="H238" s="22"/>
      <c r="I238" s="335"/>
      <c r="J238" s="22"/>
      <c r="K238" s="22"/>
    </row>
    <row r="239" customFormat="false" ht="15.75" hidden="false" customHeight="false" outlineLevel="0" collapsed="false">
      <c r="B239" s="22"/>
      <c r="C239" s="22"/>
      <c r="D239" s="22"/>
      <c r="E239" s="22"/>
      <c r="F239" s="22"/>
      <c r="G239" s="22"/>
      <c r="H239" s="22"/>
      <c r="I239" s="335"/>
      <c r="J239" s="22"/>
      <c r="K239" s="22"/>
    </row>
    <row r="240" customFormat="false" ht="15.75" hidden="false" customHeight="false" outlineLevel="0" collapsed="false">
      <c r="B240" s="22"/>
      <c r="C240" s="22"/>
      <c r="D240" s="22"/>
      <c r="E240" s="22"/>
      <c r="F240" s="22"/>
      <c r="G240" s="22"/>
      <c r="H240" s="22"/>
      <c r="I240" s="335"/>
      <c r="J240" s="22"/>
      <c r="K240" s="22"/>
    </row>
    <row r="241" customFormat="false" ht="15.75" hidden="false" customHeight="false" outlineLevel="0" collapsed="false">
      <c r="B241" s="22"/>
      <c r="C241" s="22"/>
      <c r="D241" s="22"/>
      <c r="E241" s="22"/>
      <c r="F241" s="22"/>
      <c r="G241" s="22"/>
      <c r="H241" s="22"/>
      <c r="I241" s="335"/>
      <c r="J241" s="22"/>
      <c r="K241" s="22"/>
    </row>
    <row r="242" customFormat="false" ht="15.75" hidden="false" customHeight="false" outlineLevel="0" collapsed="false">
      <c r="B242" s="22"/>
      <c r="C242" s="22"/>
      <c r="D242" s="22"/>
      <c r="E242" s="22"/>
      <c r="F242" s="22"/>
      <c r="G242" s="22"/>
      <c r="H242" s="22"/>
      <c r="I242" s="335"/>
      <c r="J242" s="22"/>
      <c r="K242" s="22"/>
    </row>
    <row r="243" customFormat="false" ht="15.75" hidden="false" customHeight="false" outlineLevel="0" collapsed="false">
      <c r="B243" s="22"/>
      <c r="C243" s="22"/>
      <c r="D243" s="22"/>
      <c r="E243" s="22"/>
      <c r="F243" s="22"/>
      <c r="G243" s="22"/>
      <c r="H243" s="22"/>
      <c r="I243" s="335"/>
      <c r="J243" s="22"/>
      <c r="K243" s="22"/>
    </row>
    <row r="244" customFormat="false" ht="15.75" hidden="false" customHeight="false" outlineLevel="0" collapsed="false">
      <c r="B244" s="22"/>
      <c r="C244" s="22"/>
      <c r="D244" s="22"/>
      <c r="E244" s="22"/>
      <c r="F244" s="22"/>
      <c r="G244" s="22"/>
      <c r="H244" s="22"/>
      <c r="I244" s="335"/>
      <c r="J244" s="22"/>
      <c r="K244" s="22"/>
    </row>
    <row r="245" customFormat="false" ht="15.75" hidden="false" customHeight="false" outlineLevel="0" collapsed="false">
      <c r="B245" s="22"/>
      <c r="C245" s="22"/>
      <c r="D245" s="22"/>
      <c r="E245" s="22"/>
      <c r="F245" s="22"/>
      <c r="G245" s="22"/>
      <c r="H245" s="22"/>
      <c r="I245" s="335"/>
      <c r="J245" s="22"/>
      <c r="K245" s="22"/>
    </row>
    <row r="246" customFormat="false" ht="15.75" hidden="false" customHeight="false" outlineLevel="0" collapsed="false">
      <c r="B246" s="22"/>
      <c r="C246" s="22"/>
      <c r="D246" s="22"/>
      <c r="E246" s="22"/>
      <c r="F246" s="22"/>
      <c r="G246" s="22"/>
      <c r="H246" s="22"/>
      <c r="I246" s="335"/>
      <c r="J246" s="22"/>
      <c r="K246" s="22"/>
    </row>
    <row r="247" customFormat="false" ht="15.75" hidden="false" customHeight="false" outlineLevel="0" collapsed="false">
      <c r="B247" s="22"/>
      <c r="C247" s="22"/>
      <c r="D247" s="22"/>
      <c r="E247" s="22"/>
      <c r="F247" s="22"/>
      <c r="G247" s="22"/>
      <c r="H247" s="22"/>
      <c r="I247" s="335"/>
      <c r="J247" s="22"/>
      <c r="K247" s="22"/>
    </row>
    <row r="248" customFormat="false" ht="15.75" hidden="false" customHeight="false" outlineLevel="0" collapsed="false">
      <c r="B248" s="22"/>
      <c r="C248" s="22"/>
      <c r="D248" s="22"/>
      <c r="E248" s="22"/>
      <c r="F248" s="22"/>
      <c r="G248" s="22"/>
      <c r="H248" s="22"/>
      <c r="I248" s="335"/>
      <c r="J248" s="22"/>
      <c r="K248" s="22"/>
    </row>
    <row r="249" customFormat="false" ht="15.75" hidden="false" customHeight="false" outlineLevel="0" collapsed="false">
      <c r="B249" s="22"/>
      <c r="C249" s="22"/>
      <c r="D249" s="22"/>
      <c r="E249" s="22"/>
      <c r="F249" s="22"/>
      <c r="G249" s="22"/>
      <c r="H249" s="22"/>
      <c r="I249" s="335"/>
      <c r="J249" s="22"/>
      <c r="K249" s="22"/>
    </row>
    <row r="250" customFormat="false" ht="15.75" hidden="false" customHeight="false" outlineLevel="0" collapsed="false">
      <c r="B250" s="22"/>
      <c r="C250" s="22"/>
      <c r="D250" s="22"/>
      <c r="E250" s="22"/>
      <c r="F250" s="22"/>
      <c r="G250" s="22"/>
      <c r="H250" s="22"/>
      <c r="I250" s="335"/>
      <c r="J250" s="22"/>
      <c r="K250" s="22"/>
    </row>
    <row r="251" customFormat="false" ht="15.75" hidden="false" customHeight="false" outlineLevel="0" collapsed="false">
      <c r="B251" s="22"/>
      <c r="C251" s="22"/>
      <c r="D251" s="22"/>
      <c r="E251" s="22"/>
      <c r="F251" s="22"/>
      <c r="G251" s="22"/>
      <c r="H251" s="22"/>
      <c r="I251" s="335"/>
      <c r="J251" s="22"/>
      <c r="K251" s="22"/>
    </row>
    <row r="252" customFormat="false" ht="15.75" hidden="false" customHeight="false" outlineLevel="0" collapsed="false">
      <c r="B252" s="22"/>
      <c r="C252" s="22"/>
      <c r="D252" s="22"/>
      <c r="E252" s="22"/>
      <c r="F252" s="22"/>
      <c r="G252" s="22"/>
      <c r="H252" s="22"/>
      <c r="I252" s="335"/>
      <c r="J252" s="22"/>
      <c r="K252" s="22"/>
    </row>
    <row r="253" customFormat="false" ht="15.75" hidden="false" customHeight="false" outlineLevel="0" collapsed="false">
      <c r="B253" s="22"/>
      <c r="C253" s="22"/>
      <c r="D253" s="22"/>
      <c r="E253" s="22"/>
      <c r="F253" s="22"/>
      <c r="G253" s="22"/>
      <c r="H253" s="22"/>
      <c r="I253" s="335"/>
      <c r="J253" s="22"/>
      <c r="K253" s="22"/>
    </row>
    <row r="254" customFormat="false" ht="15.75" hidden="false" customHeight="false" outlineLevel="0" collapsed="false">
      <c r="B254" s="22"/>
      <c r="C254" s="22"/>
      <c r="D254" s="22"/>
      <c r="E254" s="22"/>
      <c r="F254" s="22"/>
      <c r="G254" s="22"/>
      <c r="H254" s="22"/>
      <c r="I254" s="335"/>
      <c r="J254" s="22"/>
      <c r="K254" s="22"/>
    </row>
    <row r="255" customFormat="false" ht="15.75" hidden="false" customHeight="false" outlineLevel="0" collapsed="false">
      <c r="B255" s="22"/>
      <c r="C255" s="22"/>
      <c r="D255" s="22"/>
      <c r="E255" s="22"/>
      <c r="F255" s="22"/>
      <c r="G255" s="22"/>
      <c r="H255" s="22"/>
      <c r="I255" s="335"/>
      <c r="J255" s="22"/>
      <c r="K255" s="22"/>
    </row>
    <row r="256" customFormat="false" ht="15.75" hidden="false" customHeight="false" outlineLevel="0" collapsed="false">
      <c r="B256" s="22"/>
      <c r="C256" s="22"/>
      <c r="D256" s="22"/>
      <c r="E256" s="22"/>
      <c r="F256" s="22"/>
      <c r="G256" s="22"/>
      <c r="H256" s="22"/>
      <c r="I256" s="335"/>
      <c r="J256" s="22"/>
      <c r="K256" s="22"/>
    </row>
    <row r="257" customFormat="false" ht="15.75" hidden="false" customHeight="false" outlineLevel="0" collapsed="false">
      <c r="B257" s="22"/>
      <c r="C257" s="22"/>
      <c r="D257" s="22"/>
      <c r="E257" s="22"/>
      <c r="F257" s="22"/>
      <c r="G257" s="22"/>
      <c r="H257" s="22"/>
      <c r="I257" s="335"/>
      <c r="J257" s="22"/>
      <c r="K257" s="22"/>
    </row>
    <row r="258" customFormat="false" ht="15.75" hidden="false" customHeight="false" outlineLevel="0" collapsed="false">
      <c r="B258" s="22"/>
      <c r="C258" s="22"/>
      <c r="D258" s="22"/>
      <c r="E258" s="22"/>
      <c r="F258" s="22"/>
      <c r="G258" s="22"/>
      <c r="H258" s="22"/>
      <c r="I258" s="335"/>
      <c r="J258" s="22"/>
      <c r="K258" s="22"/>
    </row>
    <row r="259" customFormat="false" ht="15.75" hidden="false" customHeight="false" outlineLevel="0" collapsed="false">
      <c r="B259" s="22"/>
      <c r="C259" s="22"/>
      <c r="D259" s="22"/>
      <c r="E259" s="22"/>
      <c r="F259" s="22"/>
      <c r="G259" s="22"/>
      <c r="H259" s="22"/>
      <c r="I259" s="335"/>
      <c r="J259" s="22"/>
      <c r="K259" s="22"/>
    </row>
    <row r="260" customFormat="false" ht="15.75" hidden="false" customHeight="false" outlineLevel="0" collapsed="false">
      <c r="B260" s="22"/>
      <c r="C260" s="22"/>
      <c r="D260" s="22"/>
      <c r="E260" s="22"/>
      <c r="F260" s="22"/>
      <c r="G260" s="22"/>
      <c r="H260" s="22"/>
      <c r="I260" s="335"/>
      <c r="J260" s="22"/>
      <c r="K260" s="22"/>
    </row>
    <row r="261" customFormat="false" ht="15.75" hidden="false" customHeight="false" outlineLevel="0" collapsed="false">
      <c r="B261" s="22"/>
      <c r="C261" s="22"/>
      <c r="D261" s="22"/>
      <c r="E261" s="22"/>
      <c r="F261" s="22"/>
      <c r="G261" s="22"/>
      <c r="H261" s="22"/>
      <c r="I261" s="335"/>
      <c r="J261" s="22"/>
      <c r="K261" s="22"/>
    </row>
    <row r="262" customFormat="false" ht="15.75" hidden="false" customHeight="false" outlineLevel="0" collapsed="false">
      <c r="B262" s="22"/>
      <c r="C262" s="22"/>
      <c r="D262" s="22"/>
      <c r="E262" s="22"/>
      <c r="F262" s="22"/>
      <c r="G262" s="22"/>
      <c r="H262" s="22"/>
      <c r="I262" s="335"/>
      <c r="J262" s="22"/>
      <c r="K262" s="22"/>
    </row>
    <row r="263" customFormat="false" ht="15.75" hidden="false" customHeight="false" outlineLevel="0" collapsed="false">
      <c r="B263" s="22"/>
      <c r="C263" s="22"/>
      <c r="D263" s="22"/>
      <c r="E263" s="22"/>
      <c r="F263" s="22"/>
      <c r="G263" s="22"/>
      <c r="H263" s="22"/>
      <c r="I263" s="335"/>
      <c r="J263" s="22"/>
      <c r="K263" s="22"/>
    </row>
    <row r="264" customFormat="false" ht="15.75" hidden="false" customHeight="false" outlineLevel="0" collapsed="false">
      <c r="B264" s="22"/>
      <c r="C264" s="22"/>
      <c r="D264" s="22"/>
      <c r="E264" s="22"/>
      <c r="F264" s="22"/>
      <c r="G264" s="22"/>
      <c r="H264" s="22"/>
      <c r="I264" s="335"/>
      <c r="J264" s="22"/>
      <c r="K264" s="22"/>
    </row>
    <row r="265" customFormat="false" ht="15.75" hidden="false" customHeight="false" outlineLevel="0" collapsed="false">
      <c r="B265" s="22"/>
      <c r="C265" s="22"/>
      <c r="D265" s="22"/>
      <c r="E265" s="22"/>
      <c r="F265" s="22"/>
      <c r="G265" s="22"/>
      <c r="H265" s="22"/>
      <c r="I265" s="335"/>
      <c r="J265" s="22"/>
      <c r="K265" s="22"/>
    </row>
    <row r="266" customFormat="false" ht="15.75" hidden="false" customHeight="false" outlineLevel="0" collapsed="false">
      <c r="B266" s="22"/>
      <c r="C266" s="22"/>
      <c r="D266" s="22"/>
      <c r="E266" s="22"/>
      <c r="F266" s="22"/>
      <c r="G266" s="22"/>
      <c r="H266" s="22"/>
      <c r="I266" s="335"/>
      <c r="J266" s="22"/>
      <c r="K266" s="22"/>
    </row>
    <row r="267" customFormat="false" ht="15.75" hidden="false" customHeight="false" outlineLevel="0" collapsed="false">
      <c r="B267" s="22"/>
      <c r="C267" s="22"/>
      <c r="D267" s="22"/>
      <c r="E267" s="22"/>
      <c r="F267" s="22"/>
      <c r="G267" s="22"/>
      <c r="H267" s="22"/>
      <c r="I267" s="335"/>
      <c r="J267" s="22"/>
      <c r="K267" s="22"/>
    </row>
    <row r="268" customFormat="false" ht="15.75" hidden="false" customHeight="false" outlineLevel="0" collapsed="false">
      <c r="B268" s="22"/>
      <c r="C268" s="22"/>
      <c r="D268" s="22"/>
      <c r="E268" s="22"/>
      <c r="F268" s="22"/>
      <c r="G268" s="22"/>
      <c r="H268" s="22"/>
      <c r="I268" s="335"/>
      <c r="J268" s="22"/>
      <c r="K268" s="22"/>
    </row>
    <row r="269" customFormat="false" ht="15.75" hidden="false" customHeight="false" outlineLevel="0" collapsed="false">
      <c r="B269" s="22"/>
      <c r="C269" s="22"/>
      <c r="D269" s="22"/>
      <c r="E269" s="22"/>
      <c r="F269" s="22"/>
      <c r="G269" s="22"/>
      <c r="H269" s="22"/>
      <c r="I269" s="335"/>
      <c r="J269" s="22"/>
      <c r="K269" s="22"/>
    </row>
    <row r="270" customFormat="false" ht="15.75" hidden="false" customHeight="false" outlineLevel="0" collapsed="false">
      <c r="B270" s="22"/>
      <c r="C270" s="22"/>
      <c r="D270" s="22"/>
      <c r="E270" s="22"/>
      <c r="F270" s="22"/>
      <c r="G270" s="22"/>
      <c r="H270" s="22"/>
      <c r="I270" s="335"/>
      <c r="J270" s="22"/>
      <c r="K270" s="22"/>
    </row>
    <row r="271" customFormat="false" ht="15.75" hidden="false" customHeight="false" outlineLevel="0" collapsed="false">
      <c r="B271" s="22"/>
      <c r="C271" s="22"/>
      <c r="D271" s="22"/>
      <c r="E271" s="22"/>
      <c r="F271" s="22"/>
      <c r="G271" s="22"/>
      <c r="H271" s="22"/>
      <c r="I271" s="335"/>
      <c r="J271" s="22"/>
      <c r="K271" s="22"/>
    </row>
    <row r="272" customFormat="false" ht="15.75" hidden="false" customHeight="false" outlineLevel="0" collapsed="false">
      <c r="B272" s="22"/>
      <c r="C272" s="22"/>
      <c r="D272" s="22"/>
      <c r="E272" s="22"/>
      <c r="F272" s="22"/>
      <c r="G272" s="22"/>
      <c r="H272" s="22"/>
      <c r="I272" s="335"/>
      <c r="J272" s="22"/>
      <c r="K272" s="22"/>
    </row>
    <row r="273" customFormat="false" ht="15.75" hidden="false" customHeight="false" outlineLevel="0" collapsed="false">
      <c r="B273" s="22"/>
      <c r="C273" s="22"/>
      <c r="D273" s="22"/>
      <c r="E273" s="22"/>
      <c r="F273" s="22"/>
      <c r="G273" s="22"/>
      <c r="H273" s="22"/>
      <c r="I273" s="335"/>
      <c r="J273" s="22"/>
      <c r="K273" s="22"/>
    </row>
    <row r="274" customFormat="false" ht="15.75" hidden="false" customHeight="false" outlineLevel="0" collapsed="false">
      <c r="B274" s="22"/>
      <c r="C274" s="22"/>
      <c r="D274" s="22"/>
      <c r="E274" s="22"/>
      <c r="F274" s="22"/>
      <c r="G274" s="22"/>
      <c r="H274" s="22"/>
      <c r="I274" s="335"/>
      <c r="J274" s="22"/>
      <c r="K274" s="22"/>
    </row>
    <row r="275" customFormat="false" ht="15.75" hidden="false" customHeight="false" outlineLevel="0" collapsed="false">
      <c r="B275" s="22"/>
      <c r="C275" s="22"/>
      <c r="D275" s="22"/>
      <c r="E275" s="22"/>
      <c r="F275" s="22"/>
      <c r="G275" s="22"/>
      <c r="H275" s="22"/>
      <c r="I275" s="335"/>
      <c r="J275" s="22"/>
      <c r="K275" s="22"/>
    </row>
    <row r="276" customFormat="false" ht="15.75" hidden="false" customHeight="false" outlineLevel="0" collapsed="false">
      <c r="B276" s="22"/>
      <c r="C276" s="22"/>
      <c r="D276" s="22"/>
      <c r="E276" s="22"/>
      <c r="F276" s="22"/>
      <c r="G276" s="22"/>
      <c r="H276" s="22"/>
      <c r="I276" s="335"/>
      <c r="J276" s="22"/>
      <c r="K276" s="22"/>
    </row>
    <row r="277" customFormat="false" ht="15.75" hidden="false" customHeight="false" outlineLevel="0" collapsed="false">
      <c r="B277" s="22"/>
      <c r="C277" s="22"/>
      <c r="D277" s="22"/>
      <c r="E277" s="22"/>
      <c r="F277" s="22"/>
      <c r="G277" s="22"/>
      <c r="H277" s="22"/>
      <c r="I277" s="335"/>
      <c r="J277" s="22"/>
      <c r="K277" s="22"/>
    </row>
    <row r="278" customFormat="false" ht="15.75" hidden="false" customHeight="false" outlineLevel="0" collapsed="false">
      <c r="B278" s="22"/>
      <c r="C278" s="22"/>
      <c r="D278" s="22"/>
      <c r="E278" s="22"/>
      <c r="F278" s="22"/>
      <c r="G278" s="22"/>
      <c r="H278" s="22"/>
      <c r="I278" s="335"/>
      <c r="J278" s="22"/>
      <c r="K278" s="22"/>
    </row>
    <row r="279" customFormat="false" ht="15.75" hidden="false" customHeight="false" outlineLevel="0" collapsed="false">
      <c r="B279" s="22"/>
      <c r="C279" s="22"/>
      <c r="D279" s="22"/>
      <c r="E279" s="22"/>
      <c r="F279" s="22"/>
      <c r="G279" s="22"/>
      <c r="H279" s="22"/>
      <c r="I279" s="335"/>
      <c r="J279" s="22"/>
      <c r="K279" s="22"/>
    </row>
    <row r="280" customFormat="false" ht="15.75" hidden="false" customHeight="false" outlineLevel="0" collapsed="false">
      <c r="B280" s="22"/>
      <c r="C280" s="22"/>
      <c r="D280" s="22"/>
      <c r="E280" s="22"/>
      <c r="F280" s="22"/>
      <c r="G280" s="22"/>
      <c r="H280" s="22"/>
      <c r="I280" s="335"/>
      <c r="J280" s="22"/>
      <c r="K280" s="22"/>
    </row>
    <row r="281" customFormat="false" ht="15.75" hidden="false" customHeight="false" outlineLevel="0" collapsed="false">
      <c r="B281" s="22"/>
      <c r="C281" s="22"/>
      <c r="D281" s="22"/>
      <c r="E281" s="22"/>
      <c r="F281" s="22"/>
      <c r="G281" s="22"/>
      <c r="H281" s="22"/>
      <c r="I281" s="335"/>
      <c r="J281" s="22"/>
      <c r="K281" s="22"/>
    </row>
    <row r="282" customFormat="false" ht="15.75" hidden="false" customHeight="false" outlineLevel="0" collapsed="false">
      <c r="B282" s="22"/>
      <c r="C282" s="22"/>
      <c r="D282" s="22"/>
      <c r="E282" s="22"/>
      <c r="F282" s="22"/>
      <c r="G282" s="22"/>
      <c r="H282" s="22"/>
      <c r="I282" s="335"/>
      <c r="J282" s="22"/>
      <c r="K282" s="22"/>
    </row>
    <row r="283" customFormat="false" ht="15.75" hidden="false" customHeight="false" outlineLevel="0" collapsed="false">
      <c r="B283" s="22"/>
      <c r="C283" s="22"/>
      <c r="D283" s="22"/>
      <c r="E283" s="22"/>
      <c r="F283" s="22"/>
      <c r="G283" s="22"/>
      <c r="H283" s="22"/>
      <c r="I283" s="335"/>
      <c r="J283" s="22"/>
      <c r="K283" s="22"/>
    </row>
    <row r="284" customFormat="false" ht="15.75" hidden="false" customHeight="false" outlineLevel="0" collapsed="false">
      <c r="B284" s="22"/>
      <c r="C284" s="22"/>
      <c r="D284" s="22"/>
      <c r="E284" s="22"/>
      <c r="F284" s="22"/>
      <c r="G284" s="22"/>
      <c r="H284" s="22"/>
      <c r="I284" s="335"/>
      <c r="J284" s="22"/>
      <c r="K284" s="22"/>
    </row>
    <row r="285" customFormat="false" ht="15.75" hidden="false" customHeight="false" outlineLevel="0" collapsed="false">
      <c r="B285" s="22"/>
      <c r="C285" s="22"/>
      <c r="D285" s="22"/>
      <c r="E285" s="22"/>
      <c r="F285" s="22"/>
      <c r="G285" s="22"/>
      <c r="H285" s="22"/>
      <c r="I285" s="335"/>
      <c r="J285" s="22"/>
      <c r="K285" s="22"/>
    </row>
    <row r="286" customFormat="false" ht="15.75" hidden="false" customHeight="false" outlineLevel="0" collapsed="false">
      <c r="B286" s="22"/>
      <c r="C286" s="22"/>
      <c r="D286" s="22"/>
      <c r="E286" s="22"/>
      <c r="F286" s="22"/>
      <c r="G286" s="22"/>
      <c r="H286" s="22"/>
      <c r="I286" s="335"/>
      <c r="J286" s="22"/>
      <c r="K286" s="22"/>
    </row>
    <row r="287" customFormat="false" ht="15.75" hidden="false" customHeight="false" outlineLevel="0" collapsed="false">
      <c r="B287" s="22"/>
      <c r="C287" s="22"/>
      <c r="D287" s="22"/>
      <c r="E287" s="22"/>
      <c r="F287" s="22"/>
      <c r="G287" s="22"/>
      <c r="H287" s="22"/>
      <c r="I287" s="335"/>
      <c r="J287" s="22"/>
      <c r="K287" s="22"/>
    </row>
    <row r="288" customFormat="false" ht="15.75" hidden="false" customHeight="false" outlineLevel="0" collapsed="false">
      <c r="B288" s="22"/>
      <c r="C288" s="22"/>
      <c r="D288" s="22"/>
      <c r="E288" s="22"/>
      <c r="F288" s="22"/>
      <c r="G288" s="22"/>
      <c r="H288" s="22"/>
      <c r="I288" s="335"/>
      <c r="J288" s="22"/>
      <c r="K288" s="22"/>
    </row>
    <row r="289" customFormat="false" ht="15.75" hidden="false" customHeight="false" outlineLevel="0" collapsed="false">
      <c r="B289" s="22"/>
      <c r="C289" s="22"/>
      <c r="D289" s="22"/>
      <c r="E289" s="22"/>
      <c r="F289" s="22"/>
      <c r="G289" s="22"/>
      <c r="H289" s="22"/>
      <c r="I289" s="335"/>
      <c r="J289" s="22"/>
      <c r="K289" s="22"/>
    </row>
    <row r="290" customFormat="false" ht="15.75" hidden="false" customHeight="false" outlineLevel="0" collapsed="false">
      <c r="B290" s="22"/>
      <c r="C290" s="22"/>
      <c r="D290" s="22"/>
      <c r="E290" s="22"/>
      <c r="F290" s="22"/>
      <c r="G290" s="22"/>
      <c r="H290" s="22"/>
      <c r="I290" s="335"/>
      <c r="J290" s="22"/>
      <c r="K290" s="22"/>
    </row>
    <row r="291" customFormat="false" ht="15.75" hidden="false" customHeight="false" outlineLevel="0" collapsed="false">
      <c r="B291" s="22"/>
      <c r="C291" s="22"/>
      <c r="D291" s="22"/>
      <c r="E291" s="22"/>
      <c r="F291" s="22"/>
      <c r="G291" s="22"/>
      <c r="H291" s="22"/>
      <c r="I291" s="335"/>
      <c r="J291" s="22"/>
      <c r="K291" s="22"/>
    </row>
    <row r="292" customFormat="false" ht="15.75" hidden="false" customHeight="false" outlineLevel="0" collapsed="false">
      <c r="B292" s="22"/>
      <c r="C292" s="22"/>
      <c r="D292" s="22"/>
      <c r="E292" s="22"/>
      <c r="F292" s="22"/>
      <c r="G292" s="22"/>
      <c r="H292" s="22"/>
      <c r="I292" s="335"/>
      <c r="J292" s="22"/>
      <c r="K292" s="22"/>
    </row>
    <row r="293" customFormat="false" ht="15.75" hidden="false" customHeight="false" outlineLevel="0" collapsed="false">
      <c r="B293" s="22"/>
      <c r="C293" s="22"/>
      <c r="D293" s="22"/>
      <c r="E293" s="22"/>
      <c r="F293" s="22"/>
      <c r="G293" s="22"/>
      <c r="H293" s="22"/>
      <c r="I293" s="335"/>
      <c r="J293" s="22"/>
      <c r="K293" s="22"/>
    </row>
    <row r="294" customFormat="false" ht="15.75" hidden="false" customHeight="false" outlineLevel="0" collapsed="false">
      <c r="B294" s="22"/>
      <c r="C294" s="22"/>
      <c r="D294" s="22"/>
      <c r="E294" s="22"/>
      <c r="F294" s="22"/>
      <c r="G294" s="22"/>
      <c r="H294" s="22"/>
      <c r="I294" s="335"/>
      <c r="J294" s="22"/>
      <c r="K294" s="22"/>
    </row>
    <row r="295" customFormat="false" ht="15.75" hidden="false" customHeight="false" outlineLevel="0" collapsed="false">
      <c r="B295" s="22"/>
      <c r="C295" s="22"/>
      <c r="D295" s="22"/>
      <c r="E295" s="22"/>
      <c r="F295" s="22"/>
      <c r="G295" s="22"/>
      <c r="H295" s="22"/>
      <c r="I295" s="335"/>
      <c r="J295" s="22"/>
      <c r="K295" s="22"/>
    </row>
    <row r="296" customFormat="false" ht="15.75" hidden="false" customHeight="false" outlineLevel="0" collapsed="false">
      <c r="B296" s="22"/>
      <c r="C296" s="22"/>
      <c r="D296" s="22"/>
      <c r="E296" s="22"/>
      <c r="F296" s="22"/>
      <c r="G296" s="22"/>
      <c r="H296" s="22"/>
      <c r="I296" s="335"/>
      <c r="J296" s="22"/>
      <c r="K296" s="22"/>
    </row>
    <row r="297" customFormat="false" ht="15.75" hidden="false" customHeight="false" outlineLevel="0" collapsed="false">
      <c r="B297" s="22"/>
      <c r="C297" s="22"/>
      <c r="D297" s="22"/>
      <c r="E297" s="22"/>
      <c r="F297" s="22"/>
      <c r="G297" s="22"/>
      <c r="H297" s="22"/>
      <c r="I297" s="335"/>
      <c r="J297" s="22"/>
      <c r="K297" s="22"/>
    </row>
    <row r="298" customFormat="false" ht="15.75" hidden="false" customHeight="false" outlineLevel="0" collapsed="false">
      <c r="B298" s="22"/>
      <c r="C298" s="22"/>
      <c r="D298" s="22"/>
      <c r="E298" s="22"/>
      <c r="F298" s="22"/>
      <c r="G298" s="22"/>
      <c r="H298" s="22"/>
      <c r="I298" s="335"/>
      <c r="J298" s="22"/>
      <c r="K298" s="22"/>
    </row>
    <row r="299" customFormat="false" ht="15.75" hidden="false" customHeight="false" outlineLevel="0" collapsed="false">
      <c r="B299" s="22"/>
      <c r="C299" s="22"/>
      <c r="D299" s="22"/>
      <c r="E299" s="22"/>
      <c r="F299" s="22"/>
      <c r="G299" s="22"/>
      <c r="H299" s="22"/>
      <c r="I299" s="335"/>
      <c r="J299" s="22"/>
      <c r="K299" s="22"/>
    </row>
    <row r="300" customFormat="false" ht="15.75" hidden="false" customHeight="false" outlineLevel="0" collapsed="false">
      <c r="B300" s="22"/>
      <c r="C300" s="22"/>
      <c r="D300" s="22"/>
      <c r="E300" s="22"/>
      <c r="F300" s="22"/>
      <c r="G300" s="22"/>
      <c r="H300" s="22"/>
      <c r="I300" s="335"/>
      <c r="J300" s="22"/>
      <c r="K300" s="22"/>
    </row>
    <row r="301" customFormat="false" ht="15.75" hidden="false" customHeight="false" outlineLevel="0" collapsed="false">
      <c r="B301" s="22"/>
      <c r="C301" s="22"/>
      <c r="D301" s="22"/>
      <c r="E301" s="22"/>
      <c r="F301" s="22"/>
      <c r="G301" s="22"/>
      <c r="H301" s="22"/>
      <c r="I301" s="335"/>
      <c r="J301" s="22"/>
      <c r="K301" s="22"/>
    </row>
    <row r="302" customFormat="false" ht="15.75" hidden="false" customHeight="false" outlineLevel="0" collapsed="false">
      <c r="B302" s="22"/>
      <c r="C302" s="22"/>
      <c r="D302" s="22"/>
      <c r="E302" s="22"/>
      <c r="F302" s="22"/>
      <c r="G302" s="22"/>
      <c r="H302" s="22"/>
      <c r="I302" s="335"/>
      <c r="J302" s="22"/>
      <c r="K302" s="22"/>
    </row>
    <row r="303" customFormat="false" ht="15.75" hidden="false" customHeight="false" outlineLevel="0" collapsed="false">
      <c r="B303" s="22"/>
      <c r="C303" s="22"/>
      <c r="D303" s="22"/>
      <c r="E303" s="22"/>
      <c r="F303" s="22"/>
      <c r="G303" s="22"/>
      <c r="H303" s="22"/>
      <c r="I303" s="335"/>
      <c r="J303" s="22"/>
      <c r="K303" s="22"/>
    </row>
    <row r="304" customFormat="false" ht="15.75" hidden="false" customHeight="false" outlineLevel="0" collapsed="false">
      <c r="B304" s="22"/>
      <c r="C304" s="22"/>
      <c r="D304" s="22"/>
      <c r="E304" s="22"/>
      <c r="F304" s="22"/>
      <c r="G304" s="22"/>
      <c r="H304" s="22"/>
      <c r="I304" s="335"/>
      <c r="J304" s="22"/>
      <c r="K304" s="22"/>
    </row>
    <row r="305" customFormat="false" ht="15.75" hidden="false" customHeight="false" outlineLevel="0" collapsed="false">
      <c r="B305" s="22"/>
      <c r="C305" s="22"/>
      <c r="D305" s="22"/>
      <c r="E305" s="22"/>
      <c r="F305" s="22"/>
      <c r="G305" s="22"/>
      <c r="H305" s="22"/>
      <c r="I305" s="335"/>
      <c r="J305" s="22"/>
      <c r="K305" s="22"/>
    </row>
    <row r="306" customFormat="false" ht="15.75" hidden="false" customHeight="false" outlineLevel="0" collapsed="false">
      <c r="B306" s="22"/>
      <c r="C306" s="22"/>
      <c r="D306" s="22"/>
      <c r="E306" s="22"/>
      <c r="F306" s="22"/>
      <c r="G306" s="22"/>
      <c r="H306" s="22"/>
      <c r="I306" s="335"/>
      <c r="J306" s="22"/>
      <c r="K306" s="22"/>
    </row>
    <row r="307" customFormat="false" ht="15.75" hidden="false" customHeight="false" outlineLevel="0" collapsed="false">
      <c r="B307" s="22"/>
      <c r="C307" s="22"/>
      <c r="D307" s="22"/>
      <c r="E307" s="22"/>
      <c r="F307" s="22"/>
      <c r="G307" s="22"/>
      <c r="H307" s="22"/>
      <c r="I307" s="335"/>
      <c r="J307" s="22"/>
      <c r="K307" s="22"/>
    </row>
    <row r="308" customFormat="false" ht="15.75" hidden="false" customHeight="false" outlineLevel="0" collapsed="false">
      <c r="B308" s="22"/>
      <c r="C308" s="22"/>
      <c r="D308" s="22"/>
      <c r="E308" s="22"/>
      <c r="F308" s="22"/>
      <c r="G308" s="22"/>
      <c r="H308" s="22"/>
      <c r="I308" s="335"/>
      <c r="J308" s="22"/>
      <c r="K308" s="22"/>
    </row>
    <row r="309" customFormat="false" ht="15.75" hidden="false" customHeight="false" outlineLevel="0" collapsed="false">
      <c r="B309" s="22"/>
      <c r="C309" s="22"/>
      <c r="D309" s="22"/>
      <c r="E309" s="22"/>
      <c r="F309" s="22"/>
      <c r="G309" s="22"/>
      <c r="H309" s="22"/>
      <c r="I309" s="335"/>
      <c r="J309" s="22"/>
      <c r="K309" s="22"/>
    </row>
    <row r="310" customFormat="false" ht="15.75" hidden="false" customHeight="false" outlineLevel="0" collapsed="false">
      <c r="B310" s="22"/>
      <c r="C310" s="22"/>
      <c r="D310" s="22"/>
      <c r="E310" s="22"/>
      <c r="F310" s="22"/>
      <c r="G310" s="22"/>
      <c r="H310" s="22"/>
      <c r="I310" s="335"/>
      <c r="J310" s="22"/>
      <c r="K310" s="22"/>
    </row>
    <row r="311" customFormat="false" ht="15.75" hidden="false" customHeight="false" outlineLevel="0" collapsed="false">
      <c r="B311" s="22"/>
      <c r="C311" s="22"/>
      <c r="D311" s="22"/>
      <c r="E311" s="22"/>
      <c r="F311" s="22"/>
      <c r="G311" s="22"/>
      <c r="H311" s="22"/>
      <c r="I311" s="335"/>
      <c r="J311" s="22"/>
      <c r="K311" s="22"/>
    </row>
    <row r="312" customFormat="false" ht="15.75" hidden="false" customHeight="false" outlineLevel="0" collapsed="false">
      <c r="B312" s="22"/>
      <c r="C312" s="22"/>
      <c r="D312" s="22"/>
      <c r="E312" s="22"/>
      <c r="F312" s="22"/>
      <c r="G312" s="22"/>
      <c r="H312" s="22"/>
      <c r="I312" s="335"/>
      <c r="J312" s="22"/>
      <c r="K312" s="22"/>
    </row>
    <row r="313" customFormat="false" ht="15.75" hidden="false" customHeight="false" outlineLevel="0" collapsed="false">
      <c r="B313" s="22"/>
      <c r="C313" s="22"/>
      <c r="D313" s="22"/>
      <c r="E313" s="22"/>
      <c r="F313" s="22"/>
      <c r="G313" s="22"/>
      <c r="H313" s="22"/>
      <c r="I313" s="335"/>
      <c r="J313" s="22"/>
      <c r="K313" s="22"/>
    </row>
    <row r="314" customFormat="false" ht="15.75" hidden="false" customHeight="false" outlineLevel="0" collapsed="false">
      <c r="B314" s="22"/>
      <c r="C314" s="22"/>
      <c r="D314" s="22"/>
      <c r="E314" s="22"/>
      <c r="F314" s="22"/>
      <c r="G314" s="22"/>
      <c r="H314" s="22"/>
      <c r="I314" s="335"/>
      <c r="J314" s="22"/>
      <c r="K314" s="22"/>
    </row>
    <row r="315" customFormat="false" ht="15.75" hidden="false" customHeight="false" outlineLevel="0" collapsed="false">
      <c r="B315" s="22"/>
      <c r="C315" s="22"/>
      <c r="D315" s="22"/>
      <c r="E315" s="22"/>
      <c r="F315" s="22"/>
      <c r="G315" s="22"/>
      <c r="H315" s="22"/>
      <c r="I315" s="335"/>
      <c r="J315" s="22"/>
      <c r="K315" s="22"/>
    </row>
    <row r="316" customFormat="false" ht="15.75" hidden="false" customHeight="false" outlineLevel="0" collapsed="false">
      <c r="B316" s="22"/>
      <c r="C316" s="22"/>
      <c r="D316" s="22"/>
      <c r="E316" s="22"/>
      <c r="F316" s="22"/>
      <c r="G316" s="22"/>
      <c r="H316" s="22"/>
      <c r="I316" s="335"/>
      <c r="J316" s="22"/>
      <c r="K316" s="22"/>
    </row>
    <row r="317" customFormat="false" ht="15.75" hidden="false" customHeight="false" outlineLevel="0" collapsed="false">
      <c r="B317" s="22"/>
      <c r="C317" s="22"/>
      <c r="D317" s="22"/>
      <c r="E317" s="22"/>
      <c r="F317" s="22"/>
      <c r="G317" s="22"/>
      <c r="H317" s="22"/>
      <c r="I317" s="335"/>
      <c r="J317" s="22"/>
      <c r="K317" s="22"/>
    </row>
    <row r="318" customFormat="false" ht="15.75" hidden="false" customHeight="false" outlineLevel="0" collapsed="false">
      <c r="B318" s="22"/>
      <c r="C318" s="22"/>
      <c r="D318" s="22"/>
      <c r="E318" s="22"/>
      <c r="F318" s="22"/>
      <c r="G318" s="22"/>
      <c r="H318" s="22"/>
      <c r="I318" s="335"/>
      <c r="J318" s="22"/>
      <c r="K318" s="22"/>
    </row>
    <row r="319" customFormat="false" ht="15.75" hidden="false" customHeight="false" outlineLevel="0" collapsed="false">
      <c r="B319" s="22"/>
      <c r="C319" s="22"/>
      <c r="D319" s="22"/>
      <c r="E319" s="22"/>
      <c r="F319" s="22"/>
      <c r="G319" s="22"/>
      <c r="H319" s="22"/>
      <c r="I319" s="335"/>
      <c r="J319" s="22"/>
      <c r="K319" s="22"/>
    </row>
    <row r="320" customFormat="false" ht="15.75" hidden="false" customHeight="false" outlineLevel="0" collapsed="false">
      <c r="B320" s="22"/>
      <c r="C320" s="22"/>
      <c r="D320" s="22"/>
      <c r="E320" s="22"/>
      <c r="F320" s="22"/>
      <c r="G320" s="22"/>
      <c r="H320" s="22"/>
      <c r="I320" s="335"/>
      <c r="J320" s="22"/>
      <c r="K320" s="22"/>
    </row>
    <row r="321" customFormat="false" ht="15.75" hidden="false" customHeight="false" outlineLevel="0" collapsed="false">
      <c r="B321" s="22"/>
      <c r="C321" s="22"/>
      <c r="D321" s="22"/>
      <c r="E321" s="22"/>
      <c r="F321" s="22"/>
      <c r="G321" s="22"/>
      <c r="H321" s="22"/>
      <c r="I321" s="335"/>
      <c r="J321" s="22"/>
      <c r="K321" s="22"/>
    </row>
    <row r="322" customFormat="false" ht="15.75" hidden="false" customHeight="false" outlineLevel="0" collapsed="false">
      <c r="B322" s="22"/>
      <c r="C322" s="22"/>
      <c r="D322" s="22"/>
      <c r="E322" s="22"/>
      <c r="F322" s="22"/>
      <c r="G322" s="22"/>
      <c r="H322" s="22"/>
      <c r="I322" s="335"/>
      <c r="J322" s="22"/>
      <c r="K322" s="22"/>
    </row>
    <row r="323" customFormat="false" ht="15.75" hidden="false" customHeight="false" outlineLevel="0" collapsed="false">
      <c r="B323" s="22"/>
      <c r="C323" s="22"/>
      <c r="D323" s="22"/>
      <c r="E323" s="22"/>
      <c r="F323" s="22"/>
      <c r="G323" s="22"/>
      <c r="H323" s="22"/>
      <c r="I323" s="335"/>
      <c r="J323" s="22"/>
      <c r="K323" s="22"/>
    </row>
    <row r="324" customFormat="false" ht="15.75" hidden="false" customHeight="false" outlineLevel="0" collapsed="false">
      <c r="B324" s="22"/>
      <c r="C324" s="22"/>
      <c r="D324" s="22"/>
      <c r="E324" s="22"/>
      <c r="F324" s="22"/>
      <c r="G324" s="22"/>
      <c r="H324" s="22"/>
      <c r="I324" s="335"/>
      <c r="J324" s="22"/>
      <c r="K324" s="22"/>
    </row>
    <row r="325" customFormat="false" ht="15.75" hidden="false" customHeight="false" outlineLevel="0" collapsed="false">
      <c r="B325" s="22"/>
      <c r="C325" s="22"/>
      <c r="D325" s="22"/>
      <c r="E325" s="22"/>
      <c r="F325" s="22"/>
      <c r="G325" s="22"/>
      <c r="H325" s="22"/>
      <c r="I325" s="335"/>
      <c r="J325" s="22"/>
      <c r="K325" s="22"/>
    </row>
    <row r="326" customFormat="false" ht="15.75" hidden="false" customHeight="false" outlineLevel="0" collapsed="false">
      <c r="B326" s="22"/>
      <c r="C326" s="22"/>
      <c r="D326" s="22"/>
      <c r="E326" s="22"/>
      <c r="F326" s="22"/>
      <c r="G326" s="22"/>
      <c r="H326" s="22"/>
      <c r="I326" s="335"/>
      <c r="J326" s="22"/>
      <c r="K326" s="22"/>
    </row>
    <row r="327" customFormat="false" ht="15.75" hidden="false" customHeight="false" outlineLevel="0" collapsed="false">
      <c r="B327" s="22"/>
      <c r="C327" s="22"/>
      <c r="D327" s="22"/>
      <c r="E327" s="22"/>
      <c r="F327" s="22"/>
      <c r="G327" s="22"/>
      <c r="H327" s="22"/>
      <c r="I327" s="335"/>
      <c r="J327" s="22"/>
      <c r="K327" s="22"/>
    </row>
    <row r="328" customFormat="false" ht="15.75" hidden="false" customHeight="false" outlineLevel="0" collapsed="false">
      <c r="B328" s="22"/>
      <c r="C328" s="22"/>
      <c r="D328" s="22"/>
      <c r="E328" s="22"/>
      <c r="F328" s="22"/>
      <c r="G328" s="22"/>
      <c r="H328" s="22"/>
      <c r="I328" s="335"/>
      <c r="J328" s="22"/>
      <c r="K328" s="22"/>
    </row>
    <row r="329" customFormat="false" ht="15.75" hidden="false" customHeight="false" outlineLevel="0" collapsed="false">
      <c r="B329" s="22"/>
      <c r="C329" s="22"/>
      <c r="D329" s="22"/>
      <c r="E329" s="22"/>
      <c r="F329" s="22"/>
      <c r="G329" s="22"/>
      <c r="H329" s="22"/>
      <c r="I329" s="335"/>
      <c r="J329" s="22"/>
      <c r="K329" s="22"/>
    </row>
    <row r="330" customFormat="false" ht="15.75" hidden="false" customHeight="false" outlineLevel="0" collapsed="false">
      <c r="B330" s="22"/>
      <c r="C330" s="22"/>
      <c r="D330" s="22"/>
      <c r="E330" s="22"/>
      <c r="F330" s="22"/>
      <c r="G330" s="22"/>
      <c r="H330" s="22"/>
      <c r="I330" s="335"/>
      <c r="J330" s="22"/>
      <c r="K330" s="22"/>
    </row>
    <row r="331" customFormat="false" ht="15.75" hidden="false" customHeight="false" outlineLevel="0" collapsed="false">
      <c r="B331" s="22"/>
      <c r="C331" s="22"/>
      <c r="D331" s="22"/>
      <c r="E331" s="22"/>
      <c r="F331" s="22"/>
      <c r="G331" s="22"/>
      <c r="H331" s="22"/>
      <c r="I331" s="335"/>
      <c r="J331" s="22"/>
      <c r="K331" s="22"/>
    </row>
    <row r="332" customFormat="false" ht="15.75" hidden="false" customHeight="false" outlineLevel="0" collapsed="false">
      <c r="B332" s="22"/>
      <c r="C332" s="22"/>
      <c r="D332" s="22"/>
      <c r="E332" s="22"/>
      <c r="F332" s="22"/>
      <c r="G332" s="22"/>
      <c r="H332" s="22"/>
      <c r="I332" s="335"/>
      <c r="J332" s="22"/>
      <c r="K332" s="22"/>
    </row>
    <row r="333" customFormat="false" ht="15.75" hidden="false" customHeight="false" outlineLevel="0" collapsed="false">
      <c r="B333" s="22"/>
      <c r="C333" s="22"/>
      <c r="D333" s="22"/>
      <c r="E333" s="22"/>
      <c r="F333" s="22"/>
      <c r="G333" s="22"/>
      <c r="H333" s="22"/>
      <c r="I333" s="335"/>
      <c r="J333" s="22"/>
      <c r="K333" s="22"/>
    </row>
    <row r="334" customFormat="false" ht="15.75" hidden="false" customHeight="false" outlineLevel="0" collapsed="false">
      <c r="B334" s="22"/>
      <c r="C334" s="22"/>
      <c r="D334" s="22"/>
      <c r="E334" s="22"/>
      <c r="F334" s="22"/>
      <c r="G334" s="22"/>
      <c r="H334" s="22"/>
      <c r="I334" s="335"/>
      <c r="J334" s="22"/>
      <c r="K334" s="22"/>
    </row>
    <row r="335" customFormat="false" ht="15.75" hidden="false" customHeight="false" outlineLevel="0" collapsed="false">
      <c r="B335" s="22"/>
      <c r="C335" s="22"/>
      <c r="D335" s="22"/>
      <c r="E335" s="22"/>
      <c r="F335" s="22"/>
      <c r="G335" s="22"/>
      <c r="H335" s="22"/>
      <c r="I335" s="335"/>
      <c r="J335" s="22"/>
      <c r="K335" s="22"/>
    </row>
    <row r="336" customFormat="false" ht="15.75" hidden="false" customHeight="false" outlineLevel="0" collapsed="false">
      <c r="B336" s="22"/>
      <c r="C336" s="22"/>
      <c r="D336" s="22"/>
      <c r="E336" s="22"/>
      <c r="F336" s="22"/>
      <c r="G336" s="22"/>
      <c r="H336" s="22"/>
      <c r="I336" s="335"/>
      <c r="J336" s="22"/>
      <c r="K336" s="22"/>
    </row>
    <row r="337" customFormat="false" ht="15.75" hidden="false" customHeight="false" outlineLevel="0" collapsed="false">
      <c r="B337" s="22"/>
      <c r="C337" s="22"/>
      <c r="D337" s="22"/>
      <c r="E337" s="22"/>
      <c r="F337" s="22"/>
      <c r="G337" s="22"/>
      <c r="H337" s="22"/>
      <c r="I337" s="335"/>
      <c r="J337" s="22"/>
      <c r="K337" s="22"/>
    </row>
    <row r="338" customFormat="false" ht="15.75" hidden="false" customHeight="false" outlineLevel="0" collapsed="false">
      <c r="B338" s="22"/>
      <c r="C338" s="22"/>
      <c r="D338" s="22"/>
      <c r="E338" s="22"/>
      <c r="F338" s="22"/>
      <c r="G338" s="22"/>
      <c r="H338" s="22"/>
      <c r="I338" s="335"/>
      <c r="J338" s="22"/>
      <c r="K338" s="22"/>
    </row>
    <row r="339" customFormat="false" ht="15.75" hidden="false" customHeight="false" outlineLevel="0" collapsed="false">
      <c r="B339" s="22"/>
      <c r="C339" s="22"/>
      <c r="D339" s="22"/>
      <c r="E339" s="22"/>
      <c r="F339" s="22"/>
      <c r="G339" s="22"/>
      <c r="H339" s="22"/>
      <c r="I339" s="335"/>
      <c r="J339" s="22"/>
      <c r="K339" s="22"/>
    </row>
    <row r="340" customFormat="false" ht="15.75" hidden="false" customHeight="false" outlineLevel="0" collapsed="false">
      <c r="B340" s="22"/>
      <c r="C340" s="22"/>
      <c r="D340" s="22"/>
      <c r="E340" s="22"/>
      <c r="F340" s="22"/>
      <c r="G340" s="22"/>
      <c r="H340" s="22"/>
      <c r="I340" s="335"/>
      <c r="J340" s="22"/>
      <c r="K340" s="22"/>
    </row>
    <row r="341" customFormat="false" ht="15.75" hidden="false" customHeight="false" outlineLevel="0" collapsed="false">
      <c r="B341" s="22"/>
      <c r="C341" s="22"/>
      <c r="D341" s="22"/>
      <c r="E341" s="22"/>
      <c r="F341" s="22"/>
      <c r="G341" s="22"/>
      <c r="H341" s="22"/>
      <c r="I341" s="335"/>
      <c r="J341" s="22"/>
      <c r="K341" s="22"/>
    </row>
    <row r="342" customFormat="false" ht="15.75" hidden="false" customHeight="false" outlineLevel="0" collapsed="false">
      <c r="B342" s="22"/>
      <c r="C342" s="22"/>
      <c r="D342" s="22"/>
      <c r="E342" s="22"/>
      <c r="F342" s="22"/>
      <c r="G342" s="22"/>
      <c r="H342" s="22"/>
      <c r="I342" s="335"/>
      <c r="J342" s="22"/>
      <c r="K342" s="22"/>
    </row>
    <row r="343" customFormat="false" ht="15.75" hidden="false" customHeight="false" outlineLevel="0" collapsed="false">
      <c r="B343" s="22"/>
      <c r="C343" s="22"/>
      <c r="D343" s="22"/>
      <c r="E343" s="22"/>
      <c r="F343" s="22"/>
      <c r="G343" s="22"/>
      <c r="H343" s="22"/>
      <c r="I343" s="335"/>
      <c r="J343" s="22"/>
      <c r="K343" s="22"/>
    </row>
    <row r="344" customFormat="false" ht="15.75" hidden="false" customHeight="false" outlineLevel="0" collapsed="false">
      <c r="B344" s="22"/>
      <c r="C344" s="22"/>
      <c r="D344" s="22"/>
      <c r="E344" s="22"/>
      <c r="F344" s="22"/>
      <c r="G344" s="22"/>
      <c r="H344" s="22"/>
      <c r="I344" s="335"/>
      <c r="J344" s="22"/>
      <c r="K344" s="22"/>
    </row>
    <row r="345" customFormat="false" ht="15.75" hidden="false" customHeight="false" outlineLevel="0" collapsed="false">
      <c r="B345" s="22"/>
      <c r="C345" s="22"/>
      <c r="D345" s="22"/>
      <c r="E345" s="22"/>
      <c r="F345" s="22"/>
      <c r="G345" s="22"/>
      <c r="H345" s="22"/>
      <c r="I345" s="335"/>
      <c r="J345" s="22"/>
      <c r="K345" s="22"/>
    </row>
    <row r="346" customFormat="false" ht="15.75" hidden="false" customHeight="false" outlineLevel="0" collapsed="false">
      <c r="B346" s="22"/>
      <c r="C346" s="22"/>
      <c r="D346" s="22"/>
      <c r="E346" s="22"/>
      <c r="F346" s="22"/>
      <c r="G346" s="22"/>
      <c r="H346" s="22"/>
      <c r="I346" s="335"/>
      <c r="J346" s="22"/>
      <c r="K346" s="22"/>
    </row>
    <row r="347" customFormat="false" ht="15.75" hidden="false" customHeight="false" outlineLevel="0" collapsed="false">
      <c r="B347" s="22"/>
      <c r="C347" s="22"/>
      <c r="D347" s="22"/>
      <c r="E347" s="22"/>
      <c r="F347" s="22"/>
      <c r="G347" s="22"/>
      <c r="H347" s="22"/>
      <c r="I347" s="335"/>
      <c r="J347" s="22"/>
      <c r="K347" s="22"/>
    </row>
    <row r="348" customFormat="false" ht="15.75" hidden="false" customHeight="false" outlineLevel="0" collapsed="false">
      <c r="B348" s="22"/>
      <c r="C348" s="22"/>
      <c r="D348" s="22"/>
      <c r="E348" s="22"/>
      <c r="F348" s="22"/>
      <c r="G348" s="22"/>
      <c r="H348" s="22"/>
      <c r="I348" s="335"/>
      <c r="J348" s="22"/>
      <c r="K348" s="22"/>
    </row>
    <row r="349" customFormat="false" ht="15.75" hidden="false" customHeight="false" outlineLevel="0" collapsed="false">
      <c r="B349" s="22"/>
      <c r="C349" s="22"/>
      <c r="D349" s="22"/>
      <c r="E349" s="22"/>
      <c r="F349" s="22"/>
      <c r="G349" s="22"/>
      <c r="H349" s="22"/>
      <c r="I349" s="335"/>
      <c r="J349" s="22"/>
      <c r="K349" s="22"/>
    </row>
    <row r="350" customFormat="false" ht="15.75" hidden="false" customHeight="false" outlineLevel="0" collapsed="false">
      <c r="B350" s="22"/>
      <c r="C350" s="22"/>
      <c r="D350" s="22"/>
      <c r="E350" s="22"/>
      <c r="F350" s="22"/>
      <c r="G350" s="22"/>
      <c r="H350" s="22"/>
      <c r="I350" s="335"/>
      <c r="J350" s="22"/>
      <c r="K350" s="22"/>
    </row>
    <row r="351" customFormat="false" ht="15.75" hidden="false" customHeight="false" outlineLevel="0" collapsed="false">
      <c r="B351" s="22"/>
      <c r="C351" s="22"/>
      <c r="D351" s="22"/>
      <c r="E351" s="22"/>
      <c r="F351" s="22"/>
      <c r="G351" s="22"/>
      <c r="H351" s="22"/>
      <c r="I351" s="335"/>
      <c r="J351" s="22"/>
      <c r="K351" s="22"/>
    </row>
    <row r="352" customFormat="false" ht="15.75" hidden="false" customHeight="false" outlineLevel="0" collapsed="false">
      <c r="B352" s="22"/>
      <c r="C352" s="22"/>
      <c r="D352" s="22"/>
      <c r="E352" s="22"/>
      <c r="F352" s="22"/>
      <c r="G352" s="22"/>
      <c r="H352" s="22"/>
      <c r="I352" s="335"/>
      <c r="J352" s="22"/>
      <c r="K352" s="22"/>
    </row>
    <row r="353" customFormat="false" ht="15.75" hidden="false" customHeight="false" outlineLevel="0" collapsed="false">
      <c r="B353" s="22"/>
      <c r="C353" s="22"/>
      <c r="D353" s="22"/>
      <c r="E353" s="22"/>
      <c r="F353" s="22"/>
      <c r="G353" s="22"/>
      <c r="H353" s="22"/>
      <c r="I353" s="335"/>
      <c r="J353" s="22"/>
      <c r="K353" s="22"/>
    </row>
    <row r="354" customFormat="false" ht="15.75" hidden="false" customHeight="false" outlineLevel="0" collapsed="false">
      <c r="B354" s="22"/>
      <c r="C354" s="22"/>
      <c r="D354" s="22"/>
      <c r="E354" s="22"/>
      <c r="F354" s="22"/>
      <c r="G354" s="22"/>
      <c r="H354" s="22"/>
      <c r="I354" s="335"/>
      <c r="J354" s="22"/>
      <c r="K354" s="22"/>
    </row>
    <row r="355" customFormat="false" ht="15.75" hidden="false" customHeight="false" outlineLevel="0" collapsed="false">
      <c r="B355" s="22"/>
      <c r="C355" s="22"/>
      <c r="D355" s="22"/>
      <c r="E355" s="22"/>
      <c r="F355" s="22"/>
      <c r="G355" s="22"/>
      <c r="H355" s="22"/>
      <c r="I355" s="335"/>
      <c r="J355" s="22"/>
      <c r="K355" s="22"/>
    </row>
    <row r="356" customFormat="false" ht="15.75" hidden="false" customHeight="false" outlineLevel="0" collapsed="false">
      <c r="B356" s="22"/>
      <c r="C356" s="22"/>
      <c r="D356" s="22"/>
      <c r="E356" s="22"/>
      <c r="F356" s="22"/>
      <c r="G356" s="22"/>
      <c r="H356" s="22"/>
      <c r="I356" s="335"/>
      <c r="J356" s="22"/>
      <c r="K356" s="22"/>
    </row>
    <row r="357" customFormat="false" ht="15.75" hidden="false" customHeight="false" outlineLevel="0" collapsed="false">
      <c r="B357" s="22"/>
      <c r="C357" s="22"/>
      <c r="D357" s="22"/>
      <c r="E357" s="22"/>
      <c r="F357" s="22"/>
      <c r="G357" s="22"/>
      <c r="H357" s="22"/>
      <c r="I357" s="335"/>
      <c r="J357" s="22"/>
      <c r="K357" s="22"/>
    </row>
    <row r="358" customFormat="false" ht="15.75" hidden="false" customHeight="false" outlineLevel="0" collapsed="false">
      <c r="B358" s="22"/>
      <c r="C358" s="22"/>
      <c r="D358" s="22"/>
      <c r="E358" s="22"/>
      <c r="F358" s="22"/>
      <c r="G358" s="22"/>
      <c r="H358" s="22"/>
      <c r="I358" s="335"/>
      <c r="J358" s="22"/>
      <c r="K358" s="22"/>
    </row>
    <row r="359" customFormat="false" ht="15.75" hidden="false" customHeight="false" outlineLevel="0" collapsed="false">
      <c r="B359" s="22"/>
      <c r="C359" s="22"/>
      <c r="D359" s="22"/>
      <c r="E359" s="22"/>
      <c r="F359" s="22"/>
      <c r="G359" s="22"/>
      <c r="H359" s="22"/>
      <c r="I359" s="335"/>
      <c r="J359" s="22"/>
      <c r="K359" s="22"/>
    </row>
    <row r="360" customFormat="false" ht="15.75" hidden="false" customHeight="false" outlineLevel="0" collapsed="false">
      <c r="B360" s="22"/>
      <c r="C360" s="22"/>
      <c r="D360" s="22"/>
      <c r="E360" s="22"/>
      <c r="F360" s="22"/>
      <c r="G360" s="22"/>
      <c r="H360" s="22"/>
      <c r="I360" s="335"/>
      <c r="J360" s="22"/>
      <c r="K360" s="22"/>
    </row>
    <row r="361" customFormat="false" ht="15.75" hidden="false" customHeight="false" outlineLevel="0" collapsed="false">
      <c r="B361" s="22"/>
      <c r="C361" s="22"/>
      <c r="D361" s="22"/>
      <c r="E361" s="22"/>
      <c r="F361" s="22"/>
      <c r="G361" s="22"/>
      <c r="H361" s="22"/>
      <c r="I361" s="335"/>
      <c r="J361" s="22"/>
      <c r="K361" s="22"/>
    </row>
    <row r="362" customFormat="false" ht="15.75" hidden="false" customHeight="false" outlineLevel="0" collapsed="false">
      <c r="B362" s="22"/>
      <c r="C362" s="22"/>
      <c r="D362" s="22"/>
      <c r="E362" s="22"/>
      <c r="F362" s="22"/>
      <c r="G362" s="22"/>
      <c r="H362" s="22"/>
      <c r="I362" s="335"/>
      <c r="J362" s="22"/>
      <c r="K362" s="22"/>
    </row>
    <row r="363" customFormat="false" ht="15.75" hidden="false" customHeight="false" outlineLevel="0" collapsed="false">
      <c r="B363" s="22"/>
      <c r="C363" s="22"/>
      <c r="D363" s="22"/>
      <c r="E363" s="22"/>
      <c r="F363" s="22"/>
      <c r="G363" s="22"/>
      <c r="H363" s="22"/>
      <c r="I363" s="335"/>
      <c r="J363" s="22"/>
      <c r="K363" s="22"/>
    </row>
    <row r="364" customFormat="false" ht="15.75" hidden="false" customHeight="false" outlineLevel="0" collapsed="false">
      <c r="B364" s="22"/>
      <c r="C364" s="22"/>
      <c r="D364" s="22"/>
      <c r="E364" s="22"/>
      <c r="F364" s="22"/>
      <c r="G364" s="22"/>
      <c r="H364" s="22"/>
      <c r="I364" s="335"/>
      <c r="J364" s="22"/>
      <c r="K364" s="22"/>
    </row>
    <row r="365" customFormat="false" ht="15.75" hidden="false" customHeight="false" outlineLevel="0" collapsed="false">
      <c r="B365" s="22"/>
      <c r="C365" s="22"/>
      <c r="D365" s="22"/>
      <c r="E365" s="22"/>
      <c r="F365" s="22"/>
      <c r="G365" s="22"/>
      <c r="H365" s="22"/>
      <c r="I365" s="335"/>
      <c r="J365" s="22"/>
      <c r="K365" s="22"/>
    </row>
    <row r="366" customFormat="false" ht="15.75" hidden="false" customHeight="false" outlineLevel="0" collapsed="false">
      <c r="B366" s="22"/>
      <c r="C366" s="22"/>
      <c r="D366" s="22"/>
      <c r="E366" s="22"/>
      <c r="F366" s="22"/>
      <c r="G366" s="22"/>
      <c r="H366" s="22"/>
      <c r="I366" s="335"/>
      <c r="J366" s="22"/>
      <c r="K366" s="22"/>
    </row>
    <row r="367" customFormat="false" ht="15.75" hidden="false" customHeight="false" outlineLevel="0" collapsed="false">
      <c r="B367" s="22"/>
      <c r="C367" s="22"/>
      <c r="D367" s="22"/>
      <c r="E367" s="22"/>
      <c r="F367" s="22"/>
      <c r="G367" s="22"/>
      <c r="H367" s="22"/>
      <c r="I367" s="335"/>
      <c r="J367" s="22"/>
      <c r="K367" s="22"/>
    </row>
    <row r="368" customFormat="false" ht="15.75" hidden="false" customHeight="false" outlineLevel="0" collapsed="false">
      <c r="B368" s="22"/>
      <c r="C368" s="22"/>
      <c r="D368" s="22"/>
      <c r="E368" s="22"/>
      <c r="F368" s="22"/>
      <c r="G368" s="22"/>
      <c r="H368" s="22"/>
      <c r="I368" s="335"/>
      <c r="J368" s="22"/>
      <c r="K368" s="22"/>
    </row>
    <row r="369" customFormat="false" ht="15.75" hidden="false" customHeight="false" outlineLevel="0" collapsed="false">
      <c r="B369" s="22"/>
      <c r="C369" s="22"/>
      <c r="D369" s="22"/>
      <c r="E369" s="22"/>
      <c r="F369" s="22"/>
      <c r="G369" s="22"/>
      <c r="H369" s="22"/>
      <c r="I369" s="335"/>
      <c r="J369" s="22"/>
      <c r="K369" s="22"/>
    </row>
    <row r="370" customFormat="false" ht="15.75" hidden="false" customHeight="false" outlineLevel="0" collapsed="false">
      <c r="B370" s="22"/>
      <c r="C370" s="22"/>
      <c r="D370" s="22"/>
      <c r="E370" s="22"/>
      <c r="F370" s="22"/>
      <c r="G370" s="22"/>
      <c r="H370" s="22"/>
      <c r="I370" s="335"/>
      <c r="J370" s="22"/>
      <c r="K370" s="22"/>
    </row>
    <row r="371" customFormat="false" ht="15.75" hidden="false" customHeight="false" outlineLevel="0" collapsed="false">
      <c r="B371" s="22"/>
      <c r="C371" s="22"/>
      <c r="D371" s="22"/>
      <c r="E371" s="22"/>
      <c r="F371" s="22"/>
      <c r="G371" s="22"/>
      <c r="H371" s="22"/>
      <c r="I371" s="335"/>
      <c r="J371" s="22"/>
      <c r="K371" s="22"/>
    </row>
    <row r="372" customFormat="false" ht="15.75" hidden="false" customHeight="false" outlineLevel="0" collapsed="false">
      <c r="B372" s="22"/>
      <c r="C372" s="22"/>
      <c r="D372" s="22"/>
      <c r="E372" s="22"/>
      <c r="F372" s="22"/>
      <c r="G372" s="22"/>
      <c r="H372" s="22"/>
      <c r="I372" s="335"/>
      <c r="J372" s="22"/>
      <c r="K372" s="22"/>
    </row>
    <row r="373" customFormat="false" ht="15.75" hidden="false" customHeight="false" outlineLevel="0" collapsed="false">
      <c r="B373" s="22"/>
      <c r="C373" s="22"/>
      <c r="D373" s="22"/>
      <c r="E373" s="22"/>
      <c r="F373" s="22"/>
      <c r="G373" s="22"/>
      <c r="H373" s="22"/>
      <c r="I373" s="335"/>
      <c r="J373" s="22"/>
      <c r="K373" s="22"/>
    </row>
    <row r="374" customFormat="false" ht="15.75" hidden="false" customHeight="false" outlineLevel="0" collapsed="false">
      <c r="B374" s="22"/>
      <c r="C374" s="22"/>
      <c r="D374" s="22"/>
      <c r="E374" s="22"/>
      <c r="F374" s="22"/>
      <c r="G374" s="22"/>
      <c r="H374" s="22"/>
      <c r="I374" s="335"/>
      <c r="J374" s="22"/>
      <c r="K374" s="22"/>
    </row>
    <row r="375" customFormat="false" ht="15.75" hidden="false" customHeight="false" outlineLevel="0" collapsed="false">
      <c r="B375" s="22"/>
      <c r="C375" s="22"/>
      <c r="D375" s="22"/>
      <c r="E375" s="22"/>
      <c r="F375" s="22"/>
      <c r="G375" s="22"/>
      <c r="H375" s="22"/>
      <c r="I375" s="335"/>
      <c r="J375" s="22"/>
      <c r="K375" s="22"/>
    </row>
    <row r="376" customFormat="false" ht="15.75" hidden="false" customHeight="false" outlineLevel="0" collapsed="false">
      <c r="B376" s="22"/>
      <c r="C376" s="22"/>
      <c r="D376" s="22"/>
      <c r="E376" s="22"/>
      <c r="F376" s="22"/>
      <c r="G376" s="22"/>
      <c r="H376" s="22"/>
      <c r="I376" s="335"/>
      <c r="J376" s="22"/>
      <c r="K376" s="22"/>
    </row>
    <row r="377" customFormat="false" ht="15.75" hidden="false" customHeight="false" outlineLevel="0" collapsed="false">
      <c r="B377" s="22"/>
      <c r="C377" s="22"/>
      <c r="D377" s="22"/>
      <c r="E377" s="22"/>
      <c r="F377" s="22"/>
      <c r="G377" s="22"/>
      <c r="H377" s="22"/>
      <c r="I377" s="335"/>
      <c r="J377" s="22"/>
      <c r="K377" s="22"/>
    </row>
    <row r="378" customFormat="false" ht="15.75" hidden="false" customHeight="false" outlineLevel="0" collapsed="false">
      <c r="B378" s="22"/>
      <c r="C378" s="22"/>
      <c r="D378" s="22"/>
      <c r="E378" s="22"/>
      <c r="F378" s="22"/>
      <c r="G378" s="22"/>
      <c r="H378" s="22"/>
      <c r="I378" s="335"/>
      <c r="J378" s="22"/>
      <c r="K378" s="22"/>
    </row>
    <row r="379" customFormat="false" ht="15.75" hidden="false" customHeight="false" outlineLevel="0" collapsed="false">
      <c r="B379" s="22"/>
      <c r="C379" s="22"/>
      <c r="D379" s="22"/>
      <c r="E379" s="22"/>
      <c r="F379" s="22"/>
      <c r="G379" s="22"/>
      <c r="H379" s="22"/>
      <c r="I379" s="335"/>
      <c r="J379" s="22"/>
      <c r="K379" s="22"/>
    </row>
    <row r="380" customFormat="false" ht="15.75" hidden="false" customHeight="false" outlineLevel="0" collapsed="false">
      <c r="B380" s="22"/>
      <c r="C380" s="22"/>
      <c r="D380" s="22"/>
      <c r="E380" s="22"/>
      <c r="F380" s="22"/>
      <c r="G380" s="22"/>
      <c r="H380" s="22"/>
      <c r="I380" s="335"/>
      <c r="J380" s="22"/>
      <c r="K380" s="22"/>
    </row>
    <row r="381" customFormat="false" ht="15.75" hidden="false" customHeight="false" outlineLevel="0" collapsed="false">
      <c r="B381" s="22"/>
      <c r="C381" s="22"/>
      <c r="D381" s="22"/>
      <c r="E381" s="22"/>
      <c r="F381" s="22"/>
      <c r="G381" s="22"/>
      <c r="H381" s="22"/>
      <c r="I381" s="335"/>
      <c r="J381" s="22"/>
      <c r="K381" s="22"/>
    </row>
    <row r="382" customFormat="false" ht="15.75" hidden="false" customHeight="false" outlineLevel="0" collapsed="false">
      <c r="B382" s="22"/>
      <c r="C382" s="22"/>
      <c r="D382" s="22"/>
      <c r="E382" s="22"/>
      <c r="F382" s="22"/>
      <c r="G382" s="22"/>
      <c r="H382" s="22"/>
      <c r="I382" s="335"/>
      <c r="J382" s="22"/>
      <c r="K382" s="22"/>
    </row>
    <row r="383" customFormat="false" ht="15.75" hidden="false" customHeight="false" outlineLevel="0" collapsed="false">
      <c r="B383" s="22"/>
      <c r="C383" s="22"/>
      <c r="D383" s="22"/>
      <c r="E383" s="22"/>
      <c r="F383" s="22"/>
      <c r="G383" s="22"/>
      <c r="H383" s="22"/>
      <c r="I383" s="335"/>
      <c r="J383" s="22"/>
      <c r="K383" s="22"/>
    </row>
    <row r="384" customFormat="false" ht="15.75" hidden="false" customHeight="false" outlineLevel="0" collapsed="false">
      <c r="B384" s="22"/>
      <c r="C384" s="22"/>
      <c r="D384" s="22"/>
      <c r="E384" s="22"/>
      <c r="F384" s="22"/>
      <c r="G384" s="22"/>
      <c r="H384" s="22"/>
      <c r="I384" s="335"/>
      <c r="J384" s="22"/>
      <c r="K384" s="22"/>
    </row>
    <row r="385" customFormat="false" ht="15.75" hidden="false" customHeight="false" outlineLevel="0" collapsed="false">
      <c r="B385" s="22"/>
      <c r="C385" s="22"/>
      <c r="D385" s="22"/>
      <c r="E385" s="22"/>
      <c r="F385" s="22"/>
      <c r="G385" s="22"/>
      <c r="H385" s="22"/>
      <c r="I385" s="335"/>
      <c r="J385" s="22"/>
      <c r="K385" s="22"/>
    </row>
    <row r="386" customFormat="false" ht="15.75" hidden="false" customHeight="false" outlineLevel="0" collapsed="false">
      <c r="B386" s="22"/>
      <c r="C386" s="22"/>
      <c r="D386" s="22"/>
      <c r="E386" s="22"/>
      <c r="F386" s="22"/>
      <c r="G386" s="22"/>
      <c r="H386" s="22"/>
      <c r="I386" s="335"/>
      <c r="J386" s="22"/>
      <c r="K386" s="22"/>
    </row>
    <row r="387" customFormat="false" ht="15.75" hidden="false" customHeight="false" outlineLevel="0" collapsed="false">
      <c r="B387" s="22"/>
      <c r="C387" s="22"/>
      <c r="D387" s="22"/>
      <c r="E387" s="22"/>
      <c r="F387" s="22"/>
      <c r="G387" s="22"/>
      <c r="H387" s="22"/>
      <c r="I387" s="335"/>
      <c r="J387" s="22"/>
      <c r="K387" s="22"/>
    </row>
    <row r="388" customFormat="false" ht="15.75" hidden="false" customHeight="false" outlineLevel="0" collapsed="false">
      <c r="B388" s="22"/>
      <c r="C388" s="22"/>
      <c r="D388" s="22"/>
      <c r="E388" s="22"/>
      <c r="F388" s="22"/>
      <c r="G388" s="22"/>
      <c r="H388" s="22"/>
      <c r="I388" s="335"/>
      <c r="J388" s="22"/>
      <c r="K388" s="22"/>
    </row>
    <row r="389" customFormat="false" ht="15.75" hidden="false" customHeight="false" outlineLevel="0" collapsed="false">
      <c r="B389" s="22"/>
      <c r="C389" s="22"/>
      <c r="D389" s="22"/>
      <c r="E389" s="22"/>
      <c r="F389" s="22"/>
      <c r="G389" s="22"/>
      <c r="H389" s="22"/>
      <c r="I389" s="335"/>
      <c r="J389" s="22"/>
      <c r="K389" s="22"/>
    </row>
    <row r="390" customFormat="false" ht="15.75" hidden="false" customHeight="false" outlineLevel="0" collapsed="false">
      <c r="B390" s="22"/>
      <c r="C390" s="22"/>
      <c r="D390" s="22"/>
      <c r="E390" s="22"/>
      <c r="F390" s="22"/>
      <c r="G390" s="22"/>
      <c r="H390" s="22"/>
      <c r="I390" s="335"/>
      <c r="J390" s="22"/>
      <c r="K390" s="22"/>
    </row>
    <row r="391" customFormat="false" ht="15.75" hidden="false" customHeight="false" outlineLevel="0" collapsed="false">
      <c r="B391" s="22"/>
      <c r="C391" s="22"/>
      <c r="D391" s="22"/>
      <c r="E391" s="22"/>
      <c r="F391" s="22"/>
      <c r="G391" s="22"/>
      <c r="H391" s="22"/>
      <c r="I391" s="335"/>
      <c r="J391" s="22"/>
      <c r="K391" s="22"/>
    </row>
    <row r="392" customFormat="false" ht="15.75" hidden="false" customHeight="false" outlineLevel="0" collapsed="false">
      <c r="B392" s="22"/>
      <c r="C392" s="22"/>
      <c r="D392" s="22"/>
      <c r="E392" s="22"/>
      <c r="F392" s="22"/>
      <c r="G392" s="22"/>
      <c r="H392" s="22"/>
      <c r="I392" s="335"/>
      <c r="J392" s="22"/>
      <c r="K392" s="22"/>
    </row>
    <row r="393" customFormat="false" ht="15.75" hidden="false" customHeight="false" outlineLevel="0" collapsed="false">
      <c r="B393" s="22"/>
      <c r="C393" s="22"/>
      <c r="D393" s="22"/>
      <c r="E393" s="22"/>
      <c r="F393" s="22"/>
      <c r="G393" s="22"/>
      <c r="H393" s="22"/>
      <c r="I393" s="335"/>
      <c r="J393" s="22"/>
      <c r="K393" s="22"/>
    </row>
    <row r="394" customFormat="false" ht="15.75" hidden="false" customHeight="false" outlineLevel="0" collapsed="false">
      <c r="B394" s="22"/>
      <c r="C394" s="22"/>
      <c r="D394" s="22"/>
      <c r="E394" s="22"/>
      <c r="F394" s="22"/>
      <c r="G394" s="22"/>
      <c r="H394" s="22"/>
      <c r="I394" s="335"/>
      <c r="J394" s="22"/>
      <c r="K394" s="22"/>
    </row>
    <row r="395" customFormat="false" ht="15.75" hidden="false" customHeight="false" outlineLevel="0" collapsed="false">
      <c r="B395" s="22"/>
      <c r="C395" s="22"/>
      <c r="D395" s="22"/>
      <c r="E395" s="22"/>
      <c r="F395" s="22"/>
      <c r="G395" s="22"/>
      <c r="H395" s="22"/>
      <c r="I395" s="335"/>
      <c r="J395" s="22"/>
      <c r="K395" s="22"/>
    </row>
    <row r="396" customFormat="false" ht="15.75" hidden="false" customHeight="false" outlineLevel="0" collapsed="false">
      <c r="B396" s="22"/>
      <c r="C396" s="22"/>
      <c r="D396" s="22"/>
      <c r="E396" s="22"/>
      <c r="F396" s="22"/>
      <c r="G396" s="22"/>
      <c r="H396" s="22"/>
      <c r="I396" s="335"/>
      <c r="J396" s="22"/>
      <c r="K396" s="22"/>
    </row>
    <row r="397" customFormat="false" ht="15.75" hidden="false" customHeight="false" outlineLevel="0" collapsed="false">
      <c r="B397" s="22"/>
      <c r="C397" s="22"/>
      <c r="D397" s="22"/>
      <c r="E397" s="22"/>
      <c r="F397" s="22"/>
      <c r="G397" s="22"/>
      <c r="H397" s="22"/>
      <c r="I397" s="335"/>
      <c r="J397" s="22"/>
      <c r="K397" s="22"/>
    </row>
    <row r="398" customFormat="false" ht="15.75" hidden="false" customHeight="false" outlineLevel="0" collapsed="false">
      <c r="B398" s="22"/>
      <c r="C398" s="22"/>
      <c r="D398" s="22"/>
      <c r="E398" s="22"/>
      <c r="F398" s="22"/>
      <c r="G398" s="22"/>
      <c r="H398" s="22"/>
      <c r="I398" s="335"/>
      <c r="J398" s="22"/>
      <c r="K398" s="22"/>
    </row>
    <row r="399" customFormat="false" ht="15.75" hidden="false" customHeight="false" outlineLevel="0" collapsed="false">
      <c r="B399" s="22"/>
      <c r="C399" s="22"/>
      <c r="D399" s="22"/>
      <c r="E399" s="22"/>
      <c r="F399" s="22"/>
      <c r="G399" s="22"/>
      <c r="H399" s="22"/>
      <c r="I399" s="335"/>
      <c r="J399" s="22"/>
      <c r="K399" s="22"/>
    </row>
    <row r="400" customFormat="false" ht="15.75" hidden="false" customHeight="false" outlineLevel="0" collapsed="false">
      <c r="B400" s="22"/>
      <c r="C400" s="22"/>
      <c r="D400" s="22"/>
      <c r="E400" s="22"/>
      <c r="F400" s="22"/>
      <c r="G400" s="22"/>
      <c r="H400" s="22"/>
      <c r="I400" s="335"/>
      <c r="J400" s="22"/>
      <c r="K400" s="22"/>
    </row>
    <row r="401" customFormat="false" ht="15.75" hidden="false" customHeight="false" outlineLevel="0" collapsed="false">
      <c r="B401" s="22"/>
      <c r="C401" s="22"/>
      <c r="D401" s="22"/>
      <c r="E401" s="22"/>
      <c r="F401" s="22"/>
      <c r="G401" s="22"/>
      <c r="H401" s="22"/>
      <c r="I401" s="335"/>
      <c r="J401" s="22"/>
      <c r="K401" s="22"/>
    </row>
    <row r="402" customFormat="false" ht="15.75" hidden="false" customHeight="false" outlineLevel="0" collapsed="false">
      <c r="B402" s="22"/>
      <c r="C402" s="22"/>
      <c r="D402" s="22"/>
      <c r="E402" s="22"/>
      <c r="F402" s="22"/>
      <c r="G402" s="22"/>
      <c r="H402" s="22"/>
      <c r="I402" s="335"/>
      <c r="J402" s="22"/>
      <c r="K402" s="22"/>
    </row>
    <row r="403" customFormat="false" ht="15.75" hidden="false" customHeight="false" outlineLevel="0" collapsed="false">
      <c r="B403" s="22"/>
      <c r="C403" s="22"/>
      <c r="D403" s="22"/>
      <c r="E403" s="22"/>
      <c r="F403" s="22"/>
      <c r="G403" s="22"/>
      <c r="H403" s="22"/>
      <c r="I403" s="335"/>
      <c r="J403" s="22"/>
      <c r="K403" s="22"/>
    </row>
    <row r="404" customFormat="false" ht="15.75" hidden="false" customHeight="false" outlineLevel="0" collapsed="false">
      <c r="B404" s="22"/>
      <c r="C404" s="22"/>
      <c r="D404" s="22"/>
      <c r="E404" s="22"/>
      <c r="F404" s="22"/>
      <c r="G404" s="22"/>
      <c r="H404" s="22"/>
      <c r="I404" s="335"/>
      <c r="J404" s="22"/>
      <c r="K404" s="22"/>
    </row>
    <row r="405" customFormat="false" ht="15.75" hidden="false" customHeight="false" outlineLevel="0" collapsed="false">
      <c r="B405" s="22"/>
      <c r="C405" s="22"/>
      <c r="D405" s="22"/>
      <c r="E405" s="22"/>
      <c r="F405" s="22"/>
      <c r="G405" s="22"/>
      <c r="H405" s="22"/>
      <c r="I405" s="335"/>
      <c r="J405" s="22"/>
      <c r="K405" s="22"/>
    </row>
    <row r="406" customFormat="false" ht="15.75" hidden="false" customHeight="false" outlineLevel="0" collapsed="false">
      <c r="B406" s="22"/>
      <c r="C406" s="22"/>
      <c r="D406" s="22"/>
      <c r="E406" s="22"/>
      <c r="F406" s="22"/>
      <c r="G406" s="22"/>
      <c r="H406" s="22"/>
      <c r="I406" s="335"/>
      <c r="J406" s="22"/>
      <c r="K406" s="22"/>
    </row>
    <row r="407" customFormat="false" ht="15.75" hidden="false" customHeight="false" outlineLevel="0" collapsed="false">
      <c r="B407" s="22"/>
      <c r="C407" s="22"/>
      <c r="D407" s="22"/>
      <c r="E407" s="22"/>
      <c r="F407" s="22"/>
      <c r="G407" s="22"/>
      <c r="H407" s="22"/>
      <c r="I407" s="335"/>
      <c r="J407" s="22"/>
      <c r="K407" s="22"/>
    </row>
    <row r="408" customFormat="false" ht="15.75" hidden="false" customHeight="false" outlineLevel="0" collapsed="false">
      <c r="B408" s="22"/>
      <c r="C408" s="22"/>
      <c r="D408" s="22"/>
      <c r="E408" s="22"/>
      <c r="F408" s="22"/>
      <c r="G408" s="22"/>
      <c r="H408" s="22"/>
      <c r="I408" s="335"/>
      <c r="J408" s="22"/>
      <c r="K408" s="22"/>
    </row>
    <row r="409" customFormat="false" ht="15.75" hidden="false" customHeight="false" outlineLevel="0" collapsed="false">
      <c r="B409" s="22"/>
      <c r="C409" s="22"/>
      <c r="D409" s="22"/>
      <c r="E409" s="22"/>
      <c r="F409" s="22"/>
      <c r="G409" s="22"/>
      <c r="H409" s="22"/>
      <c r="I409" s="335"/>
      <c r="J409" s="22"/>
      <c r="K409" s="22"/>
    </row>
    <row r="410" customFormat="false" ht="15.75" hidden="false" customHeight="false" outlineLevel="0" collapsed="false">
      <c r="B410" s="22"/>
      <c r="C410" s="22"/>
      <c r="D410" s="22"/>
      <c r="E410" s="22"/>
      <c r="F410" s="22"/>
      <c r="G410" s="22"/>
      <c r="H410" s="22"/>
      <c r="I410" s="335"/>
      <c r="J410" s="22"/>
      <c r="K410" s="22"/>
    </row>
    <row r="411" customFormat="false" ht="15.75" hidden="false" customHeight="false" outlineLevel="0" collapsed="false">
      <c r="B411" s="22"/>
      <c r="C411" s="22"/>
      <c r="D411" s="22"/>
      <c r="E411" s="22"/>
      <c r="F411" s="22"/>
      <c r="G411" s="22"/>
      <c r="H411" s="22"/>
      <c r="I411" s="335"/>
      <c r="J411" s="22"/>
      <c r="K411" s="22"/>
    </row>
    <row r="412" customFormat="false" ht="15.75" hidden="false" customHeight="false" outlineLevel="0" collapsed="false">
      <c r="B412" s="22"/>
      <c r="C412" s="22"/>
      <c r="D412" s="22"/>
      <c r="E412" s="22"/>
      <c r="F412" s="22"/>
      <c r="G412" s="22"/>
      <c r="H412" s="22"/>
      <c r="I412" s="335"/>
      <c r="J412" s="22"/>
      <c r="K412" s="22"/>
    </row>
    <row r="413" customFormat="false" ht="15.75" hidden="false" customHeight="false" outlineLevel="0" collapsed="false">
      <c r="B413" s="22"/>
      <c r="C413" s="22"/>
      <c r="D413" s="22"/>
      <c r="E413" s="22"/>
      <c r="F413" s="22"/>
      <c r="G413" s="22"/>
      <c r="H413" s="22"/>
      <c r="I413" s="335"/>
      <c r="J413" s="22"/>
      <c r="K413" s="22"/>
    </row>
    <row r="414" customFormat="false" ht="15.75" hidden="false" customHeight="false" outlineLevel="0" collapsed="false">
      <c r="B414" s="22"/>
      <c r="C414" s="22"/>
      <c r="D414" s="22"/>
      <c r="E414" s="22"/>
      <c r="F414" s="22"/>
      <c r="G414" s="22"/>
      <c r="H414" s="22"/>
      <c r="I414" s="335"/>
      <c r="J414" s="22"/>
      <c r="K414" s="22"/>
    </row>
    <row r="415" customFormat="false" ht="15.75" hidden="false" customHeight="false" outlineLevel="0" collapsed="false">
      <c r="B415" s="22"/>
      <c r="C415" s="22"/>
      <c r="D415" s="22"/>
      <c r="E415" s="22"/>
      <c r="F415" s="22"/>
      <c r="G415" s="22"/>
      <c r="H415" s="22"/>
      <c r="I415" s="335"/>
      <c r="J415" s="22"/>
      <c r="K415" s="22"/>
    </row>
    <row r="416" customFormat="false" ht="15.75" hidden="false" customHeight="false" outlineLevel="0" collapsed="false">
      <c r="B416" s="22"/>
      <c r="C416" s="22"/>
      <c r="D416" s="22"/>
      <c r="E416" s="22"/>
      <c r="F416" s="22"/>
      <c r="G416" s="22"/>
      <c r="H416" s="22"/>
      <c r="I416" s="335"/>
      <c r="J416" s="22"/>
      <c r="K416" s="22"/>
    </row>
    <row r="417" customFormat="false" ht="15.75" hidden="false" customHeight="false" outlineLevel="0" collapsed="false">
      <c r="B417" s="22"/>
      <c r="C417" s="22"/>
      <c r="D417" s="22"/>
      <c r="E417" s="22"/>
      <c r="F417" s="22"/>
      <c r="G417" s="22"/>
      <c r="H417" s="22"/>
      <c r="I417" s="335"/>
      <c r="J417" s="22"/>
      <c r="K417" s="22"/>
    </row>
    <row r="418" customFormat="false" ht="15.75" hidden="false" customHeight="false" outlineLevel="0" collapsed="false">
      <c r="B418" s="22"/>
      <c r="C418" s="22"/>
      <c r="D418" s="22"/>
      <c r="E418" s="22"/>
      <c r="F418" s="22"/>
      <c r="G418" s="22"/>
      <c r="H418" s="22"/>
      <c r="I418" s="335"/>
      <c r="J418" s="22"/>
      <c r="K418" s="22"/>
    </row>
    <row r="419" customFormat="false" ht="15.75" hidden="false" customHeight="false" outlineLevel="0" collapsed="false">
      <c r="B419" s="22"/>
      <c r="C419" s="22"/>
      <c r="D419" s="22"/>
      <c r="E419" s="22"/>
      <c r="F419" s="22"/>
      <c r="G419" s="22"/>
      <c r="H419" s="22"/>
      <c r="I419" s="335"/>
      <c r="J419" s="22"/>
      <c r="K419" s="22"/>
    </row>
    <row r="420" customFormat="false" ht="15.75" hidden="false" customHeight="false" outlineLevel="0" collapsed="false">
      <c r="B420" s="22"/>
      <c r="C420" s="22"/>
      <c r="D420" s="22"/>
      <c r="E420" s="22"/>
      <c r="F420" s="22"/>
      <c r="G420" s="22"/>
      <c r="H420" s="22"/>
      <c r="I420" s="335"/>
      <c r="J420" s="22"/>
      <c r="K420" s="22"/>
    </row>
    <row r="421" customFormat="false" ht="15.75" hidden="false" customHeight="false" outlineLevel="0" collapsed="false">
      <c r="B421" s="22"/>
      <c r="C421" s="22"/>
      <c r="D421" s="22"/>
      <c r="E421" s="22"/>
      <c r="F421" s="22"/>
      <c r="G421" s="22"/>
      <c r="H421" s="22"/>
      <c r="I421" s="335"/>
      <c r="J421" s="22"/>
      <c r="K421" s="22"/>
    </row>
    <row r="422" customFormat="false" ht="15.75" hidden="false" customHeight="false" outlineLevel="0" collapsed="false">
      <c r="B422" s="22"/>
      <c r="C422" s="22"/>
      <c r="D422" s="22"/>
      <c r="E422" s="22"/>
      <c r="F422" s="22"/>
      <c r="G422" s="22"/>
      <c r="H422" s="22"/>
      <c r="I422" s="335"/>
      <c r="J422" s="22"/>
      <c r="K422" s="22"/>
    </row>
    <row r="423" customFormat="false" ht="15.75" hidden="false" customHeight="false" outlineLevel="0" collapsed="false">
      <c r="B423" s="22"/>
      <c r="C423" s="22"/>
      <c r="D423" s="22"/>
      <c r="E423" s="22"/>
      <c r="F423" s="22"/>
      <c r="G423" s="22"/>
      <c r="H423" s="22"/>
      <c r="I423" s="335"/>
      <c r="J423" s="22"/>
      <c r="K423" s="22"/>
    </row>
    <row r="424" customFormat="false" ht="15.75" hidden="false" customHeight="false" outlineLevel="0" collapsed="false">
      <c r="B424" s="22"/>
      <c r="C424" s="22"/>
      <c r="D424" s="22"/>
      <c r="E424" s="22"/>
      <c r="F424" s="22"/>
      <c r="G424" s="22"/>
      <c r="H424" s="22"/>
      <c r="I424" s="335"/>
      <c r="J424" s="22"/>
      <c r="K424" s="22"/>
    </row>
    <row r="425" customFormat="false" ht="15.75" hidden="false" customHeight="false" outlineLevel="0" collapsed="false">
      <c r="B425" s="22"/>
      <c r="C425" s="22"/>
      <c r="D425" s="22"/>
      <c r="E425" s="22"/>
      <c r="F425" s="22"/>
      <c r="G425" s="22"/>
      <c r="H425" s="22"/>
      <c r="I425" s="335"/>
      <c r="J425" s="22"/>
      <c r="K425" s="22"/>
    </row>
    <row r="426" customFormat="false" ht="15.75" hidden="false" customHeight="false" outlineLevel="0" collapsed="false">
      <c r="B426" s="22"/>
      <c r="C426" s="22"/>
      <c r="D426" s="22"/>
      <c r="E426" s="22"/>
      <c r="F426" s="22"/>
      <c r="G426" s="22"/>
      <c r="H426" s="22"/>
      <c r="I426" s="335"/>
      <c r="J426" s="22"/>
      <c r="K426" s="22"/>
    </row>
    <row r="427" customFormat="false" ht="15.75" hidden="false" customHeight="false" outlineLevel="0" collapsed="false">
      <c r="B427" s="22"/>
      <c r="C427" s="22"/>
      <c r="D427" s="22"/>
      <c r="E427" s="22"/>
      <c r="F427" s="22"/>
      <c r="G427" s="22"/>
      <c r="H427" s="22"/>
      <c r="I427" s="335"/>
      <c r="J427" s="22"/>
      <c r="K427" s="22"/>
    </row>
    <row r="428" customFormat="false" ht="15.75" hidden="false" customHeight="false" outlineLevel="0" collapsed="false">
      <c r="B428" s="22"/>
      <c r="C428" s="22"/>
      <c r="D428" s="22"/>
      <c r="E428" s="22"/>
      <c r="F428" s="22"/>
      <c r="G428" s="22"/>
      <c r="H428" s="22"/>
      <c r="I428" s="335"/>
      <c r="J428" s="22"/>
      <c r="K428" s="22"/>
    </row>
    <row r="429" customFormat="false" ht="15.75" hidden="false" customHeight="false" outlineLevel="0" collapsed="false">
      <c r="B429" s="22"/>
      <c r="C429" s="22"/>
      <c r="D429" s="22"/>
      <c r="E429" s="22"/>
      <c r="F429" s="22"/>
      <c r="G429" s="22"/>
      <c r="H429" s="22"/>
      <c r="I429" s="335"/>
      <c r="J429" s="22"/>
      <c r="K429" s="22"/>
    </row>
    <row r="430" customFormat="false" ht="15.75" hidden="false" customHeight="false" outlineLevel="0" collapsed="false">
      <c r="B430" s="22"/>
      <c r="C430" s="22"/>
      <c r="D430" s="22"/>
      <c r="E430" s="22"/>
      <c r="F430" s="22"/>
      <c r="G430" s="22"/>
      <c r="H430" s="22"/>
      <c r="I430" s="335"/>
      <c r="J430" s="22"/>
      <c r="K430" s="22"/>
    </row>
    <row r="431" customFormat="false" ht="15.75" hidden="false" customHeight="false" outlineLevel="0" collapsed="false">
      <c r="B431" s="22"/>
      <c r="C431" s="22"/>
      <c r="D431" s="22"/>
      <c r="E431" s="22"/>
      <c r="F431" s="22"/>
      <c r="G431" s="22"/>
      <c r="H431" s="22"/>
      <c r="I431" s="335"/>
      <c r="J431" s="22"/>
      <c r="K431" s="22"/>
    </row>
    <row r="432" customFormat="false" ht="15.75" hidden="false" customHeight="false" outlineLevel="0" collapsed="false">
      <c r="B432" s="22"/>
      <c r="C432" s="22"/>
      <c r="D432" s="22"/>
      <c r="E432" s="22"/>
      <c r="F432" s="22"/>
      <c r="G432" s="22"/>
      <c r="H432" s="22"/>
      <c r="I432" s="335"/>
      <c r="J432" s="22"/>
      <c r="K432" s="22"/>
    </row>
    <row r="433" customFormat="false" ht="15.75" hidden="false" customHeight="false" outlineLevel="0" collapsed="false">
      <c r="B433" s="22"/>
      <c r="C433" s="22"/>
      <c r="D433" s="22"/>
      <c r="E433" s="22"/>
      <c r="F433" s="22"/>
      <c r="G433" s="22"/>
      <c r="H433" s="22"/>
      <c r="I433" s="335"/>
      <c r="J433" s="22"/>
      <c r="K433" s="22"/>
    </row>
    <row r="434" customFormat="false" ht="15.75" hidden="false" customHeight="false" outlineLevel="0" collapsed="false">
      <c r="B434" s="22"/>
      <c r="C434" s="22"/>
      <c r="D434" s="22"/>
      <c r="E434" s="22"/>
      <c r="F434" s="22"/>
      <c r="G434" s="22"/>
      <c r="H434" s="22"/>
      <c r="I434" s="335"/>
      <c r="J434" s="22"/>
      <c r="K434" s="22"/>
    </row>
    <row r="435" customFormat="false" ht="15.75" hidden="false" customHeight="false" outlineLevel="0" collapsed="false">
      <c r="B435" s="22"/>
      <c r="C435" s="22"/>
      <c r="D435" s="22"/>
      <c r="E435" s="22"/>
      <c r="F435" s="22"/>
      <c r="G435" s="22"/>
      <c r="H435" s="22"/>
      <c r="I435" s="335"/>
      <c r="J435" s="22"/>
      <c r="K435" s="22"/>
    </row>
    <row r="436" customFormat="false" ht="15.75" hidden="false" customHeight="false" outlineLevel="0" collapsed="false">
      <c r="B436" s="22"/>
      <c r="C436" s="22"/>
      <c r="D436" s="22"/>
      <c r="E436" s="22"/>
      <c r="F436" s="22"/>
      <c r="G436" s="22"/>
      <c r="H436" s="22"/>
      <c r="I436" s="335"/>
      <c r="J436" s="22"/>
      <c r="K436" s="22"/>
    </row>
    <row r="437" customFormat="false" ht="15.75" hidden="false" customHeight="false" outlineLevel="0" collapsed="false">
      <c r="B437" s="22"/>
      <c r="C437" s="22"/>
      <c r="D437" s="22"/>
      <c r="E437" s="22"/>
      <c r="F437" s="22"/>
      <c r="G437" s="22"/>
      <c r="H437" s="22"/>
      <c r="I437" s="335"/>
      <c r="J437" s="22"/>
      <c r="K437" s="22"/>
    </row>
    <row r="438" customFormat="false" ht="15.75" hidden="false" customHeight="false" outlineLevel="0" collapsed="false">
      <c r="B438" s="22"/>
      <c r="C438" s="22"/>
      <c r="D438" s="22"/>
      <c r="E438" s="22"/>
      <c r="F438" s="22"/>
      <c r="G438" s="22"/>
      <c r="H438" s="22"/>
      <c r="I438" s="335"/>
      <c r="J438" s="22"/>
      <c r="K438" s="22"/>
    </row>
    <row r="439" customFormat="false" ht="15.75" hidden="false" customHeight="false" outlineLevel="0" collapsed="false">
      <c r="B439" s="22"/>
      <c r="C439" s="22"/>
      <c r="D439" s="22"/>
      <c r="E439" s="22"/>
      <c r="F439" s="22"/>
      <c r="G439" s="22"/>
      <c r="H439" s="22"/>
      <c r="I439" s="335"/>
      <c r="J439" s="22"/>
      <c r="K439" s="22"/>
    </row>
    <row r="440" customFormat="false" ht="15.75" hidden="false" customHeight="false" outlineLevel="0" collapsed="false">
      <c r="B440" s="22"/>
      <c r="C440" s="22"/>
      <c r="D440" s="22"/>
      <c r="E440" s="22"/>
      <c r="F440" s="22"/>
      <c r="G440" s="22"/>
      <c r="H440" s="22"/>
      <c r="I440" s="335"/>
      <c r="J440" s="22"/>
      <c r="K440" s="22"/>
    </row>
    <row r="441" customFormat="false" ht="15.75" hidden="false" customHeight="false" outlineLevel="0" collapsed="false">
      <c r="B441" s="22"/>
      <c r="C441" s="22"/>
      <c r="D441" s="22"/>
      <c r="E441" s="22"/>
      <c r="F441" s="22"/>
      <c r="G441" s="22"/>
      <c r="H441" s="22"/>
      <c r="I441" s="335"/>
      <c r="J441" s="22"/>
      <c r="K441" s="22"/>
    </row>
    <row r="442" customFormat="false" ht="15.75" hidden="false" customHeight="false" outlineLevel="0" collapsed="false">
      <c r="B442" s="22"/>
      <c r="C442" s="22"/>
      <c r="D442" s="22"/>
      <c r="E442" s="22"/>
      <c r="F442" s="22"/>
      <c r="G442" s="22"/>
      <c r="H442" s="22"/>
      <c r="I442" s="335"/>
      <c r="J442" s="22"/>
      <c r="K442" s="22"/>
    </row>
    <row r="443" customFormat="false" ht="15.75" hidden="false" customHeight="false" outlineLevel="0" collapsed="false">
      <c r="B443" s="22"/>
      <c r="C443" s="22"/>
      <c r="D443" s="22"/>
      <c r="E443" s="22"/>
      <c r="F443" s="22"/>
      <c r="G443" s="22"/>
      <c r="H443" s="22"/>
      <c r="I443" s="335"/>
      <c r="J443" s="22"/>
      <c r="K443" s="22"/>
    </row>
    <row r="444" customFormat="false" ht="15.75" hidden="false" customHeight="false" outlineLevel="0" collapsed="false">
      <c r="B444" s="22"/>
      <c r="C444" s="22"/>
      <c r="D444" s="22"/>
      <c r="E444" s="22"/>
      <c r="F444" s="22"/>
      <c r="G444" s="22"/>
      <c r="H444" s="22"/>
      <c r="I444" s="335"/>
      <c r="J444" s="22"/>
      <c r="K444" s="22"/>
    </row>
    <row r="445" customFormat="false" ht="15.75" hidden="false" customHeight="false" outlineLevel="0" collapsed="false">
      <c r="B445" s="22"/>
      <c r="C445" s="22"/>
      <c r="D445" s="22"/>
      <c r="E445" s="22"/>
      <c r="F445" s="22"/>
      <c r="G445" s="22"/>
      <c r="H445" s="22"/>
      <c r="I445" s="335"/>
      <c r="J445" s="22"/>
      <c r="K445" s="22"/>
    </row>
    <row r="446" customFormat="false" ht="15.75" hidden="false" customHeight="false" outlineLevel="0" collapsed="false">
      <c r="B446" s="22"/>
      <c r="C446" s="22"/>
      <c r="D446" s="22"/>
      <c r="E446" s="22"/>
      <c r="F446" s="22"/>
      <c r="G446" s="22"/>
      <c r="H446" s="22"/>
      <c r="I446" s="335"/>
      <c r="J446" s="22"/>
      <c r="K446" s="22"/>
    </row>
    <row r="447" customFormat="false" ht="15.75" hidden="false" customHeight="false" outlineLevel="0" collapsed="false">
      <c r="B447" s="22"/>
      <c r="C447" s="22"/>
      <c r="D447" s="22"/>
      <c r="E447" s="22"/>
      <c r="F447" s="22"/>
      <c r="G447" s="22"/>
      <c r="H447" s="22"/>
      <c r="I447" s="335"/>
      <c r="J447" s="22"/>
      <c r="K447" s="22"/>
    </row>
    <row r="448" customFormat="false" ht="15.75" hidden="false" customHeight="false" outlineLevel="0" collapsed="false">
      <c r="B448" s="22"/>
      <c r="C448" s="22"/>
      <c r="D448" s="22"/>
      <c r="E448" s="22"/>
      <c r="F448" s="22"/>
      <c r="G448" s="22"/>
      <c r="H448" s="22"/>
      <c r="I448" s="335"/>
      <c r="J448" s="22"/>
      <c r="K448" s="22"/>
    </row>
    <row r="449" customFormat="false" ht="15.75" hidden="false" customHeight="false" outlineLevel="0" collapsed="false">
      <c r="B449" s="22"/>
      <c r="C449" s="22"/>
      <c r="D449" s="22"/>
      <c r="E449" s="22"/>
      <c r="F449" s="22"/>
      <c r="G449" s="22"/>
      <c r="H449" s="22"/>
      <c r="I449" s="335"/>
      <c r="J449" s="22"/>
      <c r="K449" s="22"/>
    </row>
    <row r="450" customFormat="false" ht="15.75" hidden="false" customHeight="false" outlineLevel="0" collapsed="false">
      <c r="B450" s="22"/>
      <c r="C450" s="22"/>
      <c r="D450" s="22"/>
      <c r="E450" s="22"/>
      <c r="F450" s="22"/>
      <c r="G450" s="22"/>
      <c r="H450" s="22"/>
      <c r="I450" s="335"/>
      <c r="J450" s="22"/>
      <c r="K450" s="22"/>
    </row>
    <row r="451" customFormat="false" ht="15.75" hidden="false" customHeight="false" outlineLevel="0" collapsed="false">
      <c r="B451" s="22"/>
      <c r="C451" s="22"/>
      <c r="D451" s="22"/>
      <c r="E451" s="22"/>
      <c r="F451" s="22"/>
      <c r="G451" s="22"/>
      <c r="H451" s="22"/>
      <c r="I451" s="335"/>
      <c r="J451" s="22"/>
      <c r="K451" s="22"/>
    </row>
    <row r="452" customFormat="false" ht="15.75" hidden="false" customHeight="false" outlineLevel="0" collapsed="false">
      <c r="B452" s="22"/>
      <c r="C452" s="22"/>
      <c r="D452" s="22"/>
      <c r="E452" s="22"/>
      <c r="F452" s="22"/>
      <c r="G452" s="22"/>
      <c r="H452" s="22"/>
      <c r="I452" s="335"/>
      <c r="J452" s="22"/>
      <c r="K452" s="22"/>
    </row>
    <row r="453" customFormat="false" ht="15.75" hidden="false" customHeight="false" outlineLevel="0" collapsed="false">
      <c r="B453" s="22"/>
      <c r="C453" s="22"/>
      <c r="D453" s="22"/>
      <c r="E453" s="22"/>
      <c r="F453" s="22"/>
      <c r="G453" s="22"/>
      <c r="H453" s="22"/>
      <c r="I453" s="335"/>
      <c r="J453" s="22"/>
      <c r="K453" s="22"/>
    </row>
    <row r="454" customFormat="false" ht="15.75" hidden="false" customHeight="false" outlineLevel="0" collapsed="false">
      <c r="B454" s="22"/>
      <c r="C454" s="22"/>
      <c r="D454" s="22"/>
      <c r="E454" s="22"/>
      <c r="F454" s="22"/>
      <c r="G454" s="22"/>
      <c r="H454" s="22"/>
      <c r="I454" s="335"/>
      <c r="J454" s="22"/>
      <c r="K454" s="22"/>
    </row>
    <row r="455" customFormat="false" ht="15.75" hidden="false" customHeight="false" outlineLevel="0" collapsed="false">
      <c r="B455" s="22"/>
      <c r="C455" s="22"/>
      <c r="D455" s="22"/>
      <c r="E455" s="22"/>
      <c r="F455" s="22"/>
      <c r="G455" s="22"/>
      <c r="H455" s="22"/>
      <c r="I455" s="335"/>
      <c r="J455" s="22"/>
      <c r="K455" s="22"/>
    </row>
    <row r="456" customFormat="false" ht="15.75" hidden="false" customHeight="false" outlineLevel="0" collapsed="false">
      <c r="B456" s="22"/>
      <c r="C456" s="22"/>
      <c r="D456" s="22"/>
      <c r="E456" s="22"/>
      <c r="F456" s="22"/>
      <c r="G456" s="22"/>
      <c r="H456" s="22"/>
      <c r="I456" s="335"/>
      <c r="J456" s="22"/>
      <c r="K456" s="22"/>
    </row>
    <row r="457" customFormat="false" ht="15.75" hidden="false" customHeight="false" outlineLevel="0" collapsed="false">
      <c r="B457" s="22"/>
      <c r="C457" s="22"/>
      <c r="D457" s="22"/>
      <c r="E457" s="22"/>
      <c r="F457" s="22"/>
      <c r="G457" s="22"/>
      <c r="H457" s="22"/>
      <c r="I457" s="335"/>
      <c r="J457" s="22"/>
      <c r="K457" s="22"/>
    </row>
    <row r="458" customFormat="false" ht="15.75" hidden="false" customHeight="false" outlineLevel="0" collapsed="false">
      <c r="B458" s="22"/>
      <c r="C458" s="22"/>
      <c r="D458" s="22"/>
      <c r="E458" s="22"/>
      <c r="F458" s="22"/>
      <c r="G458" s="22"/>
      <c r="H458" s="22"/>
      <c r="I458" s="335"/>
      <c r="J458" s="22"/>
      <c r="K458" s="22"/>
    </row>
    <row r="459" customFormat="false" ht="15.75" hidden="false" customHeight="false" outlineLevel="0" collapsed="false">
      <c r="B459" s="22"/>
      <c r="C459" s="22"/>
      <c r="D459" s="22"/>
      <c r="E459" s="22"/>
      <c r="F459" s="22"/>
      <c r="G459" s="22"/>
      <c r="H459" s="22"/>
      <c r="I459" s="335"/>
      <c r="J459" s="22"/>
      <c r="K459" s="22"/>
    </row>
    <row r="460" customFormat="false" ht="15.75" hidden="false" customHeight="false" outlineLevel="0" collapsed="false">
      <c r="B460" s="22"/>
      <c r="C460" s="22"/>
      <c r="D460" s="22"/>
      <c r="E460" s="22"/>
      <c r="F460" s="22"/>
      <c r="G460" s="22"/>
      <c r="H460" s="22"/>
      <c r="I460" s="335"/>
      <c r="J460" s="22"/>
      <c r="K460" s="22"/>
    </row>
    <row r="461" customFormat="false" ht="15.75" hidden="false" customHeight="false" outlineLevel="0" collapsed="false">
      <c r="B461" s="22"/>
      <c r="C461" s="22"/>
      <c r="D461" s="22"/>
      <c r="E461" s="22"/>
      <c r="F461" s="22"/>
      <c r="G461" s="22"/>
      <c r="H461" s="22"/>
      <c r="I461" s="335"/>
      <c r="J461" s="22"/>
      <c r="K461" s="22"/>
    </row>
    <row r="462" customFormat="false" ht="15.75" hidden="false" customHeight="false" outlineLevel="0" collapsed="false">
      <c r="B462" s="22"/>
      <c r="C462" s="22"/>
      <c r="D462" s="22"/>
      <c r="E462" s="22"/>
      <c r="F462" s="22"/>
      <c r="G462" s="22"/>
      <c r="H462" s="22"/>
      <c r="I462" s="335"/>
      <c r="J462" s="22"/>
      <c r="K462" s="22"/>
    </row>
    <row r="463" customFormat="false" ht="15.75" hidden="false" customHeight="false" outlineLevel="0" collapsed="false">
      <c r="B463" s="22"/>
      <c r="C463" s="22"/>
      <c r="D463" s="22"/>
      <c r="E463" s="22"/>
      <c r="F463" s="22"/>
      <c r="G463" s="22"/>
      <c r="H463" s="22"/>
      <c r="I463" s="335"/>
      <c r="J463" s="22"/>
      <c r="K463" s="22"/>
    </row>
    <row r="464" customFormat="false" ht="15.75" hidden="false" customHeight="false" outlineLevel="0" collapsed="false">
      <c r="B464" s="22"/>
      <c r="C464" s="22"/>
      <c r="D464" s="22"/>
      <c r="E464" s="22"/>
      <c r="F464" s="22"/>
      <c r="G464" s="22"/>
      <c r="H464" s="22"/>
      <c r="I464" s="335"/>
      <c r="J464" s="22"/>
      <c r="K464" s="22"/>
    </row>
    <row r="465" customFormat="false" ht="15.75" hidden="false" customHeight="false" outlineLevel="0" collapsed="false">
      <c r="B465" s="22"/>
      <c r="C465" s="22"/>
      <c r="D465" s="22"/>
      <c r="E465" s="22"/>
      <c r="F465" s="22"/>
      <c r="G465" s="22"/>
      <c r="H465" s="22"/>
      <c r="I465" s="335"/>
      <c r="J465" s="22"/>
      <c r="K465" s="22"/>
    </row>
    <row r="466" customFormat="false" ht="15.75" hidden="false" customHeight="false" outlineLevel="0" collapsed="false">
      <c r="B466" s="22"/>
      <c r="C466" s="22"/>
      <c r="D466" s="22"/>
      <c r="E466" s="22"/>
      <c r="F466" s="22"/>
      <c r="G466" s="22"/>
      <c r="H466" s="22"/>
      <c r="I466" s="335"/>
      <c r="J466" s="22"/>
      <c r="K466" s="22"/>
    </row>
    <row r="467" customFormat="false" ht="15.75" hidden="false" customHeight="false" outlineLevel="0" collapsed="false">
      <c r="B467" s="22"/>
      <c r="C467" s="22"/>
      <c r="D467" s="22"/>
      <c r="E467" s="22"/>
      <c r="F467" s="22"/>
      <c r="G467" s="22"/>
      <c r="H467" s="22"/>
      <c r="I467" s="335"/>
      <c r="J467" s="22"/>
      <c r="K467" s="22"/>
    </row>
    <row r="468" customFormat="false" ht="15.75" hidden="false" customHeight="false" outlineLevel="0" collapsed="false">
      <c r="B468" s="22"/>
      <c r="C468" s="22"/>
      <c r="D468" s="22"/>
      <c r="E468" s="22"/>
      <c r="F468" s="22"/>
      <c r="G468" s="22"/>
      <c r="H468" s="22"/>
      <c r="I468" s="335"/>
      <c r="J468" s="22"/>
      <c r="K468" s="22"/>
    </row>
    <row r="469" customFormat="false" ht="15.75" hidden="false" customHeight="false" outlineLevel="0" collapsed="false">
      <c r="B469" s="22"/>
      <c r="C469" s="22"/>
      <c r="D469" s="22"/>
      <c r="E469" s="22"/>
      <c r="F469" s="22"/>
      <c r="G469" s="22"/>
      <c r="H469" s="22"/>
      <c r="I469" s="335"/>
      <c r="J469" s="22"/>
      <c r="K469" s="22"/>
    </row>
    <row r="470" customFormat="false" ht="15.75" hidden="false" customHeight="false" outlineLevel="0" collapsed="false">
      <c r="B470" s="22"/>
      <c r="C470" s="22"/>
      <c r="D470" s="22"/>
      <c r="E470" s="22"/>
      <c r="F470" s="22"/>
      <c r="G470" s="22"/>
      <c r="H470" s="22"/>
      <c r="I470" s="335"/>
      <c r="J470" s="22"/>
      <c r="K470" s="22"/>
    </row>
    <row r="471" customFormat="false" ht="15.75" hidden="false" customHeight="false" outlineLevel="0" collapsed="false">
      <c r="B471" s="22"/>
      <c r="C471" s="22"/>
      <c r="D471" s="22"/>
      <c r="E471" s="22"/>
      <c r="F471" s="22"/>
      <c r="G471" s="22"/>
      <c r="H471" s="22"/>
      <c r="I471" s="335"/>
      <c r="J471" s="22"/>
      <c r="K471" s="22"/>
    </row>
    <row r="472" customFormat="false" ht="15.75" hidden="false" customHeight="false" outlineLevel="0" collapsed="false">
      <c r="B472" s="22"/>
      <c r="C472" s="22"/>
      <c r="D472" s="22"/>
      <c r="E472" s="22"/>
      <c r="F472" s="22"/>
      <c r="G472" s="22"/>
      <c r="H472" s="22"/>
      <c r="I472" s="335"/>
      <c r="J472" s="22"/>
      <c r="K472" s="22"/>
    </row>
    <row r="473" customFormat="false" ht="15.75" hidden="false" customHeight="false" outlineLevel="0" collapsed="false">
      <c r="B473" s="22"/>
      <c r="C473" s="22"/>
      <c r="D473" s="22"/>
      <c r="E473" s="22"/>
      <c r="F473" s="22"/>
      <c r="G473" s="22"/>
      <c r="H473" s="22"/>
      <c r="I473" s="335"/>
      <c r="J473" s="22"/>
      <c r="K473" s="22"/>
    </row>
    <row r="474" customFormat="false" ht="15.75" hidden="false" customHeight="false" outlineLevel="0" collapsed="false">
      <c r="B474" s="22"/>
      <c r="C474" s="22"/>
      <c r="D474" s="22"/>
      <c r="E474" s="22"/>
      <c r="F474" s="22"/>
      <c r="G474" s="22"/>
      <c r="H474" s="22"/>
      <c r="I474" s="335"/>
      <c r="J474" s="22"/>
      <c r="K474" s="22"/>
    </row>
    <row r="475" customFormat="false" ht="15.75" hidden="false" customHeight="false" outlineLevel="0" collapsed="false">
      <c r="B475" s="22"/>
      <c r="C475" s="22"/>
      <c r="D475" s="22"/>
      <c r="E475" s="22"/>
      <c r="F475" s="22"/>
      <c r="G475" s="22"/>
      <c r="H475" s="22"/>
      <c r="I475" s="335"/>
      <c r="J475" s="22"/>
      <c r="K475" s="22"/>
    </row>
    <row r="476" customFormat="false" ht="15.75" hidden="false" customHeight="false" outlineLevel="0" collapsed="false">
      <c r="B476" s="22"/>
      <c r="C476" s="22"/>
      <c r="D476" s="22"/>
      <c r="E476" s="22"/>
      <c r="F476" s="22"/>
      <c r="G476" s="22"/>
      <c r="H476" s="22"/>
      <c r="I476" s="335"/>
      <c r="J476" s="22"/>
      <c r="K476" s="22"/>
    </row>
    <row r="477" customFormat="false" ht="15.75" hidden="false" customHeight="false" outlineLevel="0" collapsed="false">
      <c r="B477" s="22"/>
      <c r="C477" s="22"/>
      <c r="D477" s="22"/>
      <c r="E477" s="22"/>
      <c r="F477" s="22"/>
      <c r="G477" s="22"/>
      <c r="H477" s="22"/>
      <c r="I477" s="335"/>
      <c r="J477" s="22"/>
      <c r="K477" s="22"/>
    </row>
    <row r="478" customFormat="false" ht="15.75" hidden="false" customHeight="false" outlineLevel="0" collapsed="false">
      <c r="B478" s="22"/>
      <c r="C478" s="22"/>
      <c r="D478" s="22"/>
      <c r="E478" s="22"/>
      <c r="F478" s="22"/>
      <c r="G478" s="22"/>
      <c r="H478" s="22"/>
      <c r="I478" s="335"/>
      <c r="J478" s="22"/>
      <c r="K478" s="22"/>
    </row>
    <row r="479" customFormat="false" ht="15.75" hidden="false" customHeight="false" outlineLevel="0" collapsed="false">
      <c r="B479" s="22"/>
      <c r="C479" s="22"/>
      <c r="D479" s="22"/>
      <c r="E479" s="22"/>
      <c r="F479" s="22"/>
      <c r="G479" s="22"/>
      <c r="H479" s="22"/>
      <c r="I479" s="335"/>
      <c r="J479" s="22"/>
      <c r="K479" s="22"/>
    </row>
    <row r="480" customFormat="false" ht="15.75" hidden="false" customHeight="false" outlineLevel="0" collapsed="false">
      <c r="B480" s="22"/>
      <c r="C480" s="22"/>
      <c r="D480" s="22"/>
      <c r="E480" s="22"/>
      <c r="F480" s="22"/>
      <c r="G480" s="22"/>
      <c r="H480" s="22"/>
      <c r="I480" s="335"/>
      <c r="J480" s="22"/>
      <c r="K480" s="22"/>
    </row>
    <row r="481" customFormat="false" ht="15.75" hidden="false" customHeight="false" outlineLevel="0" collapsed="false">
      <c r="B481" s="22"/>
      <c r="C481" s="22"/>
      <c r="D481" s="22"/>
      <c r="E481" s="22"/>
      <c r="F481" s="22"/>
      <c r="G481" s="22"/>
      <c r="H481" s="22"/>
      <c r="I481" s="335"/>
      <c r="J481" s="22"/>
      <c r="K481" s="22"/>
    </row>
    <row r="482" customFormat="false" ht="15.75" hidden="false" customHeight="false" outlineLevel="0" collapsed="false">
      <c r="B482" s="22"/>
      <c r="C482" s="22"/>
      <c r="D482" s="22"/>
      <c r="E482" s="22"/>
      <c r="F482" s="22"/>
      <c r="G482" s="22"/>
      <c r="H482" s="22"/>
      <c r="I482" s="335"/>
      <c r="J482" s="22"/>
      <c r="K482" s="22"/>
    </row>
    <row r="483" customFormat="false" ht="15.75" hidden="false" customHeight="false" outlineLevel="0" collapsed="false">
      <c r="B483" s="22"/>
      <c r="C483" s="22"/>
      <c r="D483" s="22"/>
      <c r="E483" s="22"/>
      <c r="F483" s="22"/>
      <c r="G483" s="22"/>
      <c r="H483" s="22"/>
      <c r="I483" s="335"/>
      <c r="J483" s="22"/>
      <c r="K483" s="22"/>
    </row>
    <row r="484" customFormat="false" ht="15.75" hidden="false" customHeight="false" outlineLevel="0" collapsed="false">
      <c r="B484" s="22"/>
      <c r="C484" s="22"/>
      <c r="D484" s="22"/>
      <c r="E484" s="22"/>
      <c r="F484" s="22"/>
      <c r="G484" s="22"/>
      <c r="H484" s="22"/>
      <c r="I484" s="335"/>
      <c r="J484" s="22"/>
      <c r="K484" s="22"/>
    </row>
    <row r="485" customFormat="false" ht="15.75" hidden="false" customHeight="false" outlineLevel="0" collapsed="false">
      <c r="B485" s="22"/>
      <c r="C485" s="22"/>
      <c r="D485" s="22"/>
      <c r="E485" s="22"/>
      <c r="F485" s="22"/>
      <c r="G485" s="22"/>
      <c r="H485" s="22"/>
      <c r="I485" s="22"/>
      <c r="J485" s="22"/>
      <c r="K485" s="22"/>
    </row>
    <row r="486" customFormat="false" ht="15.75" hidden="false" customHeight="false" outlineLevel="0" collapsed="false">
      <c r="B486" s="22"/>
      <c r="C486" s="22"/>
      <c r="D486" s="22"/>
      <c r="E486" s="22"/>
      <c r="F486" s="22"/>
      <c r="G486" s="22"/>
      <c r="H486" s="22"/>
      <c r="I486" s="22"/>
      <c r="J486" s="22"/>
      <c r="K486" s="22"/>
    </row>
    <row r="487" customFormat="false" ht="15.75" hidden="false" customHeight="false" outlineLevel="0" collapsed="false">
      <c r="B487" s="22"/>
      <c r="C487" s="22"/>
      <c r="D487" s="22"/>
      <c r="E487" s="22"/>
      <c r="F487" s="22"/>
      <c r="G487" s="22"/>
      <c r="H487" s="22"/>
      <c r="I487" s="22"/>
      <c r="J487" s="22"/>
      <c r="K487" s="22"/>
    </row>
    <row r="488" customFormat="false" ht="15.75" hidden="false" customHeight="false" outlineLevel="0" collapsed="false">
      <c r="B488" s="22"/>
      <c r="C488" s="22"/>
      <c r="D488" s="22"/>
      <c r="E488" s="22"/>
      <c r="F488" s="22"/>
      <c r="G488" s="22"/>
      <c r="H488" s="22"/>
      <c r="I488" s="22"/>
      <c r="J488" s="22"/>
      <c r="K488" s="22"/>
    </row>
    <row r="489" customFormat="false" ht="15.75" hidden="false" customHeight="false" outlineLevel="0" collapsed="false">
      <c r="B489" s="22"/>
      <c r="C489" s="22"/>
      <c r="D489" s="22"/>
      <c r="E489" s="22"/>
      <c r="F489" s="22"/>
      <c r="G489" s="22"/>
      <c r="H489" s="22"/>
      <c r="I489" s="22"/>
      <c r="J489" s="22"/>
      <c r="K489" s="22"/>
    </row>
    <row r="490" customFormat="false" ht="15.75" hidden="false" customHeight="false" outlineLevel="0" collapsed="false">
      <c r="B490" s="22"/>
      <c r="C490" s="22"/>
      <c r="D490" s="22"/>
      <c r="E490" s="22"/>
      <c r="F490" s="22"/>
      <c r="G490" s="22"/>
      <c r="H490" s="22"/>
      <c r="I490" s="22"/>
      <c r="J490" s="22"/>
      <c r="K490" s="22"/>
    </row>
    <row r="491" customFormat="false" ht="15.75" hidden="false" customHeight="false" outlineLevel="0" collapsed="false">
      <c r="B491" s="22"/>
      <c r="C491" s="22"/>
      <c r="D491" s="22"/>
      <c r="E491" s="22"/>
      <c r="F491" s="22"/>
      <c r="G491" s="22"/>
      <c r="H491" s="22"/>
      <c r="I491" s="22"/>
      <c r="J491" s="22"/>
      <c r="K491" s="22"/>
    </row>
    <row r="492" customFormat="false" ht="15.75" hidden="false" customHeight="false" outlineLevel="0" collapsed="false">
      <c r="B492" s="22"/>
      <c r="C492" s="22"/>
      <c r="D492" s="22"/>
      <c r="E492" s="22"/>
      <c r="F492" s="22"/>
      <c r="G492" s="22"/>
      <c r="H492" s="22"/>
      <c r="I492" s="22"/>
      <c r="J492" s="22"/>
      <c r="K492" s="22"/>
    </row>
    <row r="493" customFormat="false" ht="15.75" hidden="false" customHeight="false" outlineLevel="0" collapsed="false">
      <c r="B493" s="22"/>
      <c r="C493" s="22"/>
      <c r="D493" s="22"/>
      <c r="E493" s="22"/>
      <c r="F493" s="22"/>
      <c r="G493" s="22"/>
      <c r="H493" s="22"/>
      <c r="I493" s="22"/>
      <c r="J493" s="22"/>
      <c r="K493" s="22"/>
    </row>
    <row r="494" customFormat="false" ht="15.75" hidden="false" customHeight="false" outlineLevel="0" collapsed="false">
      <c r="B494" s="22"/>
      <c r="C494" s="22"/>
      <c r="D494" s="22"/>
      <c r="E494" s="22"/>
      <c r="F494" s="22"/>
      <c r="G494" s="22"/>
      <c r="H494" s="22"/>
      <c r="I494" s="22"/>
      <c r="J494" s="22"/>
      <c r="K494" s="22"/>
    </row>
    <row r="495" customFormat="false" ht="15.75" hidden="false" customHeight="false" outlineLevel="0" collapsed="false">
      <c r="B495" s="22"/>
      <c r="C495" s="22"/>
      <c r="D495" s="22"/>
      <c r="E495" s="22"/>
      <c r="F495" s="22"/>
      <c r="G495" s="22"/>
      <c r="H495" s="22"/>
      <c r="I495" s="22"/>
      <c r="J495" s="22"/>
      <c r="K495" s="22"/>
    </row>
    <row r="496" customFormat="false" ht="15.75" hidden="false" customHeight="false" outlineLevel="0" collapsed="false">
      <c r="B496" s="22"/>
      <c r="C496" s="22"/>
      <c r="D496" s="22"/>
      <c r="E496" s="22"/>
      <c r="F496" s="22"/>
      <c r="G496" s="22"/>
      <c r="H496" s="22"/>
      <c r="I496" s="22"/>
      <c r="J496" s="22"/>
      <c r="K496" s="22"/>
    </row>
    <row r="497" customFormat="false" ht="15.75" hidden="false" customHeight="false" outlineLevel="0" collapsed="false">
      <c r="B497" s="22"/>
      <c r="C497" s="22"/>
      <c r="D497" s="22"/>
      <c r="E497" s="22"/>
      <c r="F497" s="22"/>
      <c r="G497" s="22"/>
      <c r="H497" s="22"/>
      <c r="I497" s="22"/>
      <c r="J497" s="22"/>
      <c r="K497" s="22"/>
    </row>
    <row r="498" customFormat="false" ht="15.75" hidden="false" customHeight="false" outlineLevel="0" collapsed="false">
      <c r="B498" s="22"/>
      <c r="C498" s="22"/>
      <c r="D498" s="22"/>
      <c r="E498" s="22"/>
      <c r="F498" s="22"/>
      <c r="G498" s="22"/>
      <c r="H498" s="22"/>
      <c r="I498" s="22"/>
      <c r="J498" s="22"/>
      <c r="K498" s="22"/>
    </row>
    <row r="499" customFormat="false" ht="15.75" hidden="false" customHeight="false" outlineLevel="0" collapsed="false">
      <c r="B499" s="22"/>
      <c r="C499" s="22"/>
      <c r="D499" s="22"/>
      <c r="E499" s="22"/>
      <c r="F499" s="22"/>
      <c r="G499" s="22"/>
      <c r="H499" s="22"/>
      <c r="I499" s="22"/>
      <c r="J499" s="22"/>
      <c r="K499" s="22"/>
    </row>
    <row r="500" customFormat="false" ht="15.75" hidden="false" customHeight="false" outlineLevel="0" collapsed="false">
      <c r="B500" s="22"/>
      <c r="C500" s="22"/>
      <c r="D500" s="22"/>
      <c r="E500" s="22"/>
      <c r="F500" s="22"/>
      <c r="G500" s="22"/>
      <c r="H500" s="22"/>
      <c r="I500" s="22"/>
      <c r="J500" s="22"/>
      <c r="K500" s="22"/>
    </row>
    <row r="501" customFormat="false" ht="15.75" hidden="false" customHeight="false" outlineLevel="0" collapsed="false">
      <c r="B501" s="22"/>
      <c r="C501" s="22"/>
      <c r="D501" s="22"/>
      <c r="E501" s="22"/>
      <c r="F501" s="22"/>
      <c r="G501" s="22"/>
      <c r="H501" s="22"/>
      <c r="I501" s="22"/>
      <c r="J501" s="22"/>
      <c r="K501" s="22"/>
    </row>
    <row r="502" customFormat="false" ht="15.75" hidden="false" customHeight="false" outlineLevel="0" collapsed="false">
      <c r="B502" s="22"/>
      <c r="C502" s="22"/>
      <c r="D502" s="22"/>
      <c r="E502" s="22"/>
      <c r="F502" s="22"/>
      <c r="G502" s="22"/>
      <c r="H502" s="22"/>
      <c r="I502" s="22"/>
      <c r="J502" s="22"/>
      <c r="K502" s="22"/>
    </row>
    <row r="503" customFormat="false" ht="15.75" hidden="false" customHeight="false" outlineLevel="0" collapsed="false">
      <c r="B503" s="22"/>
      <c r="C503" s="22"/>
      <c r="D503" s="22"/>
      <c r="E503" s="22"/>
      <c r="F503" s="22"/>
      <c r="G503" s="22"/>
      <c r="H503" s="22"/>
      <c r="I503" s="22"/>
      <c r="J503" s="22"/>
      <c r="K503" s="22"/>
    </row>
    <row r="504" customFormat="false" ht="15.75" hidden="false" customHeight="false" outlineLevel="0" collapsed="false">
      <c r="B504" s="22"/>
      <c r="C504" s="22"/>
      <c r="D504" s="22"/>
      <c r="E504" s="22"/>
      <c r="F504" s="22"/>
      <c r="G504" s="22"/>
      <c r="H504" s="22"/>
      <c r="I504" s="22"/>
      <c r="J504" s="22"/>
      <c r="K504" s="22"/>
    </row>
    <row r="505" customFormat="false" ht="15.75" hidden="false" customHeight="false" outlineLevel="0" collapsed="false">
      <c r="B505" s="22"/>
      <c r="C505" s="22"/>
      <c r="D505" s="22"/>
      <c r="E505" s="22"/>
      <c r="F505" s="22"/>
      <c r="G505" s="22"/>
      <c r="H505" s="22"/>
      <c r="I505" s="22"/>
      <c r="J505" s="22"/>
      <c r="K505" s="22"/>
    </row>
    <row r="506" customFormat="false" ht="15.75" hidden="false" customHeight="false" outlineLevel="0" collapsed="false">
      <c r="B506" s="22"/>
      <c r="C506" s="22"/>
      <c r="D506" s="22"/>
      <c r="E506" s="22"/>
      <c r="F506" s="22"/>
      <c r="G506" s="22"/>
      <c r="H506" s="22"/>
      <c r="I506" s="22"/>
      <c r="J506" s="22"/>
      <c r="K506" s="22"/>
    </row>
    <row r="507" customFormat="false" ht="15.75" hidden="false" customHeight="false" outlineLevel="0" collapsed="false">
      <c r="B507" s="22"/>
      <c r="C507" s="22"/>
      <c r="D507" s="22"/>
      <c r="E507" s="22"/>
      <c r="F507" s="22"/>
      <c r="G507" s="22"/>
      <c r="H507" s="22"/>
      <c r="I507" s="22"/>
      <c r="J507" s="22"/>
      <c r="K507" s="22"/>
    </row>
    <row r="508" customFormat="false" ht="15.75" hidden="false" customHeight="false" outlineLevel="0" collapsed="false">
      <c r="B508" s="22"/>
      <c r="C508" s="22"/>
      <c r="D508" s="22"/>
      <c r="E508" s="22"/>
      <c r="F508" s="22"/>
      <c r="G508" s="22"/>
      <c r="H508" s="22"/>
      <c r="I508" s="22"/>
      <c r="J508" s="22"/>
      <c r="K508" s="22"/>
    </row>
    <row r="509" customFormat="false" ht="15.75" hidden="false" customHeight="false" outlineLevel="0" collapsed="false">
      <c r="B509" s="22"/>
      <c r="C509" s="22"/>
      <c r="D509" s="22"/>
      <c r="E509" s="22"/>
      <c r="F509" s="22"/>
      <c r="G509" s="22"/>
      <c r="H509" s="22"/>
      <c r="I509" s="22"/>
      <c r="J509" s="22"/>
      <c r="K509" s="22"/>
    </row>
    <row r="510" customFormat="false" ht="15.75" hidden="false" customHeight="false" outlineLevel="0" collapsed="false">
      <c r="B510" s="22"/>
      <c r="C510" s="22"/>
      <c r="D510" s="22"/>
      <c r="E510" s="22"/>
      <c r="F510" s="22"/>
      <c r="G510" s="22"/>
      <c r="H510" s="22"/>
      <c r="I510" s="22"/>
      <c r="J510" s="22"/>
      <c r="K510" s="22"/>
    </row>
    <row r="511" customFormat="false" ht="15.75" hidden="false" customHeight="false" outlineLevel="0" collapsed="false">
      <c r="B511" s="22"/>
      <c r="C511" s="22"/>
      <c r="D511" s="22"/>
      <c r="E511" s="22"/>
      <c r="F511" s="22"/>
      <c r="G511" s="22"/>
      <c r="H511" s="22"/>
      <c r="I511" s="22"/>
      <c r="J511" s="22"/>
      <c r="K511" s="22"/>
    </row>
    <row r="512" customFormat="false" ht="15.75" hidden="false" customHeight="false" outlineLevel="0" collapsed="false">
      <c r="B512" s="22"/>
      <c r="C512" s="22"/>
      <c r="D512" s="22"/>
      <c r="E512" s="22"/>
      <c r="F512" s="22"/>
      <c r="G512" s="22"/>
      <c r="H512" s="22"/>
      <c r="I512" s="22"/>
      <c r="J512" s="22"/>
      <c r="K512" s="22"/>
    </row>
    <row r="513" customFormat="false" ht="15.75" hidden="false" customHeight="false" outlineLevel="0" collapsed="false">
      <c r="B513" s="22"/>
      <c r="C513" s="22"/>
      <c r="D513" s="22"/>
      <c r="E513" s="22"/>
      <c r="F513" s="22"/>
      <c r="G513" s="22"/>
      <c r="H513" s="22"/>
      <c r="I513" s="22"/>
      <c r="J513" s="22"/>
      <c r="K513" s="22"/>
    </row>
    <row r="514" customFormat="false" ht="15.75" hidden="false" customHeight="false" outlineLevel="0" collapsed="false">
      <c r="B514" s="22"/>
      <c r="C514" s="22"/>
      <c r="D514" s="22"/>
      <c r="E514" s="22"/>
      <c r="F514" s="22"/>
      <c r="G514" s="22"/>
      <c r="H514" s="22"/>
      <c r="I514" s="22"/>
      <c r="J514" s="22"/>
      <c r="K514" s="22"/>
    </row>
    <row r="515" customFormat="false" ht="15.75" hidden="false" customHeight="false" outlineLevel="0" collapsed="false">
      <c r="B515" s="22"/>
      <c r="C515" s="22"/>
      <c r="D515" s="22"/>
      <c r="E515" s="22"/>
      <c r="F515" s="22"/>
      <c r="G515" s="22"/>
      <c r="H515" s="22"/>
      <c r="I515" s="22"/>
      <c r="J515" s="22"/>
      <c r="K515" s="22"/>
    </row>
    <row r="516" customFormat="false" ht="15.75" hidden="false" customHeight="false" outlineLevel="0" collapsed="false">
      <c r="B516" s="22"/>
      <c r="C516" s="22"/>
      <c r="D516" s="22"/>
      <c r="E516" s="22"/>
      <c r="F516" s="22"/>
      <c r="G516" s="22"/>
      <c r="H516" s="22"/>
      <c r="I516" s="22"/>
      <c r="J516" s="22"/>
      <c r="K516" s="22"/>
    </row>
    <row r="517" customFormat="false" ht="15.75" hidden="false" customHeight="false" outlineLevel="0" collapsed="false">
      <c r="B517" s="22"/>
      <c r="C517" s="22"/>
      <c r="D517" s="22"/>
      <c r="E517" s="22"/>
      <c r="F517" s="22"/>
      <c r="G517" s="22"/>
      <c r="H517" s="22"/>
      <c r="I517" s="22"/>
      <c r="J517" s="22"/>
      <c r="K517" s="22"/>
    </row>
    <row r="518" customFormat="false" ht="15.75" hidden="false" customHeight="false" outlineLevel="0" collapsed="false">
      <c r="B518" s="22"/>
      <c r="C518" s="22"/>
      <c r="D518" s="22"/>
      <c r="E518" s="22"/>
      <c r="F518" s="22"/>
      <c r="G518" s="22"/>
      <c r="H518" s="22"/>
      <c r="I518" s="22"/>
      <c r="J518" s="22"/>
      <c r="K518" s="22"/>
    </row>
    <row r="519" customFormat="false" ht="15.75" hidden="false" customHeight="false" outlineLevel="0" collapsed="false">
      <c r="B519" s="22"/>
      <c r="C519" s="22"/>
      <c r="D519" s="22"/>
      <c r="E519" s="22"/>
      <c r="F519" s="22"/>
      <c r="G519" s="22"/>
      <c r="H519" s="22"/>
      <c r="I519" s="22"/>
      <c r="J519" s="22"/>
      <c r="K519" s="22"/>
    </row>
    <row r="520" customFormat="false" ht="15.75" hidden="false" customHeight="false" outlineLevel="0" collapsed="false">
      <c r="B520" s="22"/>
      <c r="C520" s="22"/>
      <c r="D520" s="22"/>
      <c r="E520" s="22"/>
      <c r="F520" s="22"/>
      <c r="G520" s="22"/>
      <c r="H520" s="22"/>
      <c r="I520" s="22"/>
      <c r="J520" s="22"/>
      <c r="K520" s="22"/>
    </row>
    <row r="521" customFormat="false" ht="15.75" hidden="false" customHeight="false" outlineLevel="0" collapsed="false">
      <c r="B521" s="22"/>
      <c r="C521" s="22"/>
      <c r="D521" s="22"/>
      <c r="E521" s="22"/>
      <c r="F521" s="22"/>
      <c r="G521" s="22"/>
      <c r="H521" s="22"/>
      <c r="I521" s="22"/>
      <c r="J521" s="22"/>
      <c r="K521" s="22"/>
    </row>
    <row r="522" customFormat="false" ht="15.75" hidden="false" customHeight="false" outlineLevel="0" collapsed="false">
      <c r="B522" s="22"/>
      <c r="C522" s="22"/>
      <c r="D522" s="22"/>
      <c r="E522" s="22"/>
      <c r="F522" s="22"/>
      <c r="G522" s="22"/>
      <c r="H522" s="22"/>
      <c r="I522" s="22"/>
      <c r="J522" s="22"/>
      <c r="K522" s="22"/>
    </row>
    <row r="523" customFormat="false" ht="15.75" hidden="false" customHeight="false" outlineLevel="0" collapsed="false">
      <c r="B523" s="22"/>
      <c r="C523" s="22"/>
      <c r="D523" s="22"/>
      <c r="E523" s="22"/>
      <c r="F523" s="22"/>
      <c r="G523" s="22"/>
      <c r="H523" s="22"/>
      <c r="I523" s="22"/>
      <c r="J523" s="22"/>
      <c r="K523" s="22"/>
    </row>
    <row r="524" customFormat="false" ht="15.75" hidden="false" customHeight="false" outlineLevel="0" collapsed="false">
      <c r="B524" s="22"/>
      <c r="C524" s="22"/>
      <c r="D524" s="22"/>
      <c r="E524" s="22"/>
      <c r="F524" s="22"/>
      <c r="G524" s="22"/>
      <c r="H524" s="22"/>
      <c r="I524" s="22"/>
      <c r="J524" s="22"/>
      <c r="K524" s="22"/>
    </row>
    <row r="525" customFormat="false" ht="15.75" hidden="false" customHeight="false" outlineLevel="0" collapsed="false">
      <c r="B525" s="22"/>
      <c r="C525" s="22"/>
      <c r="D525" s="22"/>
      <c r="E525" s="22"/>
      <c r="F525" s="22"/>
      <c r="G525" s="22"/>
      <c r="H525" s="22"/>
      <c r="I525" s="22"/>
      <c r="J525" s="22"/>
      <c r="K525" s="22"/>
    </row>
    <row r="526" customFormat="false" ht="15.75" hidden="false" customHeight="false" outlineLevel="0" collapsed="false">
      <c r="B526" s="22"/>
      <c r="C526" s="22"/>
      <c r="D526" s="22"/>
      <c r="E526" s="22"/>
      <c r="F526" s="22"/>
      <c r="G526" s="22"/>
      <c r="H526" s="22"/>
      <c r="I526" s="22"/>
      <c r="J526" s="22"/>
      <c r="K526" s="22"/>
    </row>
    <row r="527" customFormat="false" ht="15.75" hidden="false" customHeight="false" outlineLevel="0" collapsed="false">
      <c r="B527" s="22"/>
      <c r="C527" s="22"/>
      <c r="D527" s="22"/>
      <c r="E527" s="22"/>
      <c r="F527" s="22"/>
      <c r="G527" s="22"/>
      <c r="H527" s="22"/>
      <c r="I527" s="22"/>
      <c r="J527" s="22"/>
      <c r="K527" s="22"/>
    </row>
    <row r="528" customFormat="false" ht="15.75" hidden="false" customHeight="false" outlineLevel="0" collapsed="false">
      <c r="B528" s="22"/>
      <c r="C528" s="22"/>
      <c r="D528" s="22"/>
      <c r="E528" s="22"/>
      <c r="F528" s="22"/>
      <c r="G528" s="22"/>
      <c r="H528" s="22"/>
      <c r="I528" s="22"/>
      <c r="J528" s="22"/>
      <c r="K528" s="22"/>
    </row>
    <row r="529" customFormat="false" ht="15.75" hidden="false" customHeight="false" outlineLevel="0" collapsed="false">
      <c r="B529" s="22"/>
      <c r="C529" s="22"/>
      <c r="D529" s="22"/>
      <c r="E529" s="22"/>
      <c r="F529" s="22"/>
      <c r="G529" s="22"/>
      <c r="H529" s="22"/>
      <c r="I529" s="22"/>
      <c r="J529" s="22"/>
      <c r="K529" s="22"/>
    </row>
    <row r="530" customFormat="false" ht="15.75" hidden="false" customHeight="false" outlineLevel="0" collapsed="false">
      <c r="B530" s="22"/>
      <c r="C530" s="22"/>
      <c r="D530" s="22"/>
      <c r="E530" s="22"/>
      <c r="F530" s="22"/>
      <c r="G530" s="22"/>
      <c r="H530" s="22"/>
      <c r="I530" s="22"/>
      <c r="J530" s="22"/>
      <c r="K530" s="22"/>
    </row>
    <row r="531" customFormat="false" ht="15.75" hidden="false" customHeight="false" outlineLevel="0" collapsed="false">
      <c r="B531" s="22"/>
      <c r="C531" s="22"/>
      <c r="D531" s="22"/>
      <c r="E531" s="22"/>
      <c r="F531" s="22"/>
      <c r="G531" s="22"/>
      <c r="H531" s="22"/>
      <c r="I531" s="22"/>
      <c r="J531" s="22"/>
      <c r="K531" s="22"/>
    </row>
    <row r="532" customFormat="false" ht="15.75" hidden="false" customHeight="false" outlineLevel="0" collapsed="false">
      <c r="B532" s="22"/>
      <c r="C532" s="22"/>
      <c r="D532" s="22"/>
      <c r="E532" s="22"/>
      <c r="F532" s="22"/>
      <c r="G532" s="22"/>
      <c r="H532" s="22"/>
      <c r="I532" s="22"/>
      <c r="J532" s="22"/>
      <c r="K532" s="22"/>
    </row>
    <row r="533" customFormat="false" ht="15.75" hidden="false" customHeight="false" outlineLevel="0" collapsed="false">
      <c r="B533" s="22"/>
      <c r="C533" s="22"/>
      <c r="D533" s="22"/>
      <c r="E533" s="22"/>
      <c r="F533" s="22"/>
      <c r="G533" s="22"/>
      <c r="H533" s="22"/>
      <c r="I533" s="22"/>
      <c r="J533" s="22"/>
      <c r="K533" s="22"/>
    </row>
    <row r="534" customFormat="false" ht="15.75" hidden="false" customHeight="false" outlineLevel="0" collapsed="false">
      <c r="B534" s="22"/>
      <c r="C534" s="22"/>
      <c r="D534" s="22"/>
      <c r="E534" s="22"/>
      <c r="F534" s="22"/>
      <c r="G534" s="22"/>
      <c r="H534" s="22"/>
      <c r="I534" s="22"/>
      <c r="J534" s="22"/>
      <c r="K534" s="22"/>
    </row>
    <row r="535" customFormat="false" ht="15.75" hidden="false" customHeight="false" outlineLevel="0" collapsed="false">
      <c r="B535" s="22"/>
      <c r="C535" s="22"/>
      <c r="D535" s="22"/>
      <c r="E535" s="22"/>
      <c r="F535" s="22"/>
      <c r="G535" s="22"/>
      <c r="H535" s="22"/>
      <c r="I535" s="22"/>
      <c r="J535" s="22"/>
      <c r="K535" s="22"/>
    </row>
    <row r="536" customFormat="false" ht="15.75" hidden="false" customHeight="false" outlineLevel="0" collapsed="false">
      <c r="B536" s="22"/>
      <c r="C536" s="22"/>
      <c r="D536" s="22"/>
      <c r="E536" s="22"/>
      <c r="F536" s="22"/>
      <c r="G536" s="22"/>
      <c r="H536" s="22"/>
      <c r="I536" s="22"/>
      <c r="J536" s="22"/>
      <c r="K536" s="22"/>
    </row>
    <row r="537" customFormat="false" ht="15.75" hidden="false" customHeight="false" outlineLevel="0" collapsed="false">
      <c r="B537" s="22"/>
      <c r="C537" s="22"/>
      <c r="D537" s="22"/>
      <c r="E537" s="22"/>
      <c r="F537" s="22"/>
      <c r="G537" s="22"/>
      <c r="H537" s="22"/>
      <c r="I537" s="22"/>
      <c r="J537" s="22"/>
      <c r="K537" s="22"/>
    </row>
    <row r="538" customFormat="false" ht="15.75" hidden="false" customHeight="false" outlineLevel="0" collapsed="false">
      <c r="B538" s="22"/>
      <c r="C538" s="22"/>
      <c r="D538" s="22"/>
      <c r="E538" s="22"/>
      <c r="F538" s="22"/>
      <c r="G538" s="22"/>
      <c r="H538" s="22"/>
      <c r="I538" s="22"/>
      <c r="J538" s="22"/>
      <c r="K538" s="22"/>
    </row>
    <row r="539" customFormat="false" ht="15.75" hidden="false" customHeight="false" outlineLevel="0" collapsed="false">
      <c r="B539" s="22"/>
      <c r="C539" s="22"/>
      <c r="D539" s="22"/>
      <c r="E539" s="22"/>
      <c r="F539" s="22"/>
      <c r="G539" s="22"/>
      <c r="H539" s="22"/>
      <c r="I539" s="22"/>
      <c r="J539" s="22"/>
      <c r="K539" s="22"/>
    </row>
    <row r="540" customFormat="false" ht="15.75" hidden="false" customHeight="false" outlineLevel="0" collapsed="false">
      <c r="B540" s="22"/>
      <c r="C540" s="22"/>
      <c r="D540" s="22"/>
      <c r="E540" s="22"/>
      <c r="F540" s="22"/>
      <c r="G540" s="22"/>
      <c r="H540" s="22"/>
      <c r="I540" s="22"/>
      <c r="J540" s="22"/>
      <c r="K540" s="22"/>
    </row>
    <row r="541" customFormat="false" ht="15.75" hidden="false" customHeight="false" outlineLevel="0" collapsed="false">
      <c r="B541" s="22"/>
      <c r="C541" s="22"/>
      <c r="D541" s="22"/>
      <c r="E541" s="22"/>
      <c r="F541" s="22"/>
      <c r="G541" s="22"/>
      <c r="H541" s="22"/>
      <c r="I541" s="22"/>
      <c r="J541" s="22"/>
      <c r="K541" s="22"/>
    </row>
    <row r="542" customFormat="false" ht="15.75" hidden="false" customHeight="false" outlineLevel="0" collapsed="false">
      <c r="B542" s="22"/>
      <c r="C542" s="22"/>
      <c r="D542" s="22"/>
      <c r="E542" s="22"/>
      <c r="F542" s="22"/>
      <c r="G542" s="22"/>
      <c r="H542" s="22"/>
      <c r="I542" s="22"/>
      <c r="J542" s="22"/>
      <c r="K542" s="22"/>
    </row>
    <row r="543" customFormat="false" ht="15.75" hidden="false" customHeight="false" outlineLevel="0" collapsed="false">
      <c r="B543" s="22"/>
      <c r="C543" s="22"/>
      <c r="D543" s="22"/>
      <c r="E543" s="22"/>
      <c r="F543" s="22"/>
      <c r="G543" s="22"/>
      <c r="H543" s="22"/>
      <c r="I543" s="22"/>
      <c r="J543" s="22"/>
      <c r="K543" s="22"/>
    </row>
    <row r="544" customFormat="false" ht="15.75" hidden="false" customHeight="false" outlineLevel="0" collapsed="false">
      <c r="B544" s="22"/>
      <c r="C544" s="22"/>
      <c r="D544" s="22"/>
      <c r="E544" s="22"/>
      <c r="F544" s="22"/>
      <c r="G544" s="22"/>
      <c r="H544" s="22"/>
      <c r="I544" s="22"/>
      <c r="J544" s="22"/>
      <c r="K544" s="22"/>
    </row>
    <row r="545" customFormat="false" ht="15.75" hidden="false" customHeight="false" outlineLevel="0" collapsed="false">
      <c r="B545" s="22"/>
      <c r="C545" s="22"/>
      <c r="D545" s="22"/>
      <c r="E545" s="22"/>
      <c r="F545" s="22"/>
      <c r="G545" s="22"/>
      <c r="H545" s="22"/>
      <c r="I545" s="22"/>
      <c r="J545" s="22"/>
      <c r="K545" s="22"/>
    </row>
    <row r="546" customFormat="false" ht="15.75" hidden="false" customHeight="false" outlineLevel="0" collapsed="false">
      <c r="B546" s="22"/>
      <c r="C546" s="22"/>
      <c r="D546" s="22"/>
      <c r="E546" s="22"/>
      <c r="F546" s="22"/>
      <c r="G546" s="22"/>
      <c r="H546" s="22"/>
      <c r="I546" s="22"/>
      <c r="J546" s="22"/>
      <c r="K546" s="22"/>
    </row>
    <row r="547" customFormat="false" ht="15.75" hidden="false" customHeight="false" outlineLevel="0" collapsed="false">
      <c r="B547" s="22"/>
      <c r="C547" s="22"/>
      <c r="D547" s="22"/>
      <c r="E547" s="22"/>
      <c r="F547" s="22"/>
      <c r="G547" s="22"/>
      <c r="H547" s="22"/>
      <c r="I547" s="22"/>
      <c r="J547" s="22"/>
      <c r="K547" s="22"/>
    </row>
    <row r="548" customFormat="false" ht="15.75" hidden="false" customHeight="false" outlineLevel="0" collapsed="false">
      <c r="B548" s="22"/>
      <c r="C548" s="22"/>
      <c r="D548" s="22"/>
      <c r="E548" s="22"/>
      <c r="F548" s="22"/>
      <c r="G548" s="22"/>
      <c r="H548" s="22"/>
      <c r="I548" s="22"/>
      <c r="J548" s="22"/>
      <c r="K548" s="22"/>
    </row>
    <row r="549" customFormat="false" ht="15.75" hidden="false" customHeight="false" outlineLevel="0" collapsed="false">
      <c r="B549" s="22"/>
      <c r="C549" s="22"/>
      <c r="D549" s="22"/>
      <c r="E549" s="22"/>
      <c r="F549" s="22"/>
      <c r="G549" s="22"/>
      <c r="H549" s="22"/>
      <c r="I549" s="22"/>
      <c r="J549" s="22"/>
      <c r="K549" s="22"/>
    </row>
    <row r="550" customFormat="false" ht="15.75" hidden="false" customHeight="false" outlineLevel="0" collapsed="false">
      <c r="B550" s="22"/>
      <c r="C550" s="22"/>
      <c r="D550" s="22"/>
      <c r="E550" s="22"/>
      <c r="F550" s="22"/>
      <c r="G550" s="22"/>
      <c r="H550" s="22"/>
      <c r="I550" s="22"/>
      <c r="J550" s="22"/>
      <c r="K550" s="22"/>
    </row>
    <row r="551" customFormat="false" ht="15.75" hidden="false" customHeight="false" outlineLevel="0" collapsed="false">
      <c r="B551" s="22"/>
      <c r="C551" s="22"/>
      <c r="D551" s="22"/>
      <c r="E551" s="22"/>
      <c r="F551" s="22"/>
      <c r="G551" s="22"/>
      <c r="H551" s="22"/>
      <c r="I551" s="22"/>
      <c r="J551" s="22"/>
      <c r="K551" s="22"/>
    </row>
    <row r="552" customFormat="false" ht="15.75" hidden="false" customHeight="false" outlineLevel="0" collapsed="false">
      <c r="B552" s="22"/>
      <c r="C552" s="22"/>
      <c r="D552" s="22"/>
      <c r="E552" s="22"/>
      <c r="F552" s="22"/>
      <c r="G552" s="22"/>
      <c r="H552" s="22"/>
      <c r="I552" s="22"/>
      <c r="J552" s="22"/>
      <c r="K552" s="22"/>
    </row>
    <row r="553" customFormat="false" ht="15.75" hidden="false" customHeight="false" outlineLevel="0" collapsed="false">
      <c r="B553" s="22"/>
      <c r="C553" s="22"/>
      <c r="D553" s="22"/>
      <c r="E553" s="22"/>
      <c r="F553" s="22"/>
      <c r="G553" s="22"/>
      <c r="H553" s="22"/>
      <c r="I553" s="22"/>
      <c r="J553" s="22"/>
      <c r="K553" s="22"/>
    </row>
    <row r="554" customFormat="false" ht="15.75" hidden="false" customHeight="false" outlineLevel="0" collapsed="false">
      <c r="B554" s="22"/>
      <c r="C554" s="22"/>
      <c r="D554" s="22"/>
      <c r="E554" s="22"/>
      <c r="F554" s="22"/>
      <c r="G554" s="22"/>
      <c r="H554" s="22"/>
      <c r="I554" s="22"/>
      <c r="J554" s="22"/>
      <c r="K554" s="22"/>
    </row>
    <row r="555" customFormat="false" ht="15.75" hidden="false" customHeight="false" outlineLevel="0" collapsed="false">
      <c r="B555" s="22"/>
      <c r="C555" s="22"/>
      <c r="D555" s="22"/>
      <c r="E555" s="22"/>
      <c r="F555" s="22"/>
      <c r="G555" s="22"/>
      <c r="H555" s="22"/>
      <c r="I555" s="22"/>
      <c r="J555" s="22"/>
      <c r="K555" s="22"/>
    </row>
    <row r="556" customFormat="false" ht="15.75" hidden="false" customHeight="false" outlineLevel="0" collapsed="false">
      <c r="B556" s="22"/>
      <c r="C556" s="22"/>
      <c r="D556" s="22"/>
      <c r="E556" s="22"/>
      <c r="F556" s="22"/>
      <c r="G556" s="22"/>
      <c r="H556" s="22"/>
      <c r="I556" s="22"/>
      <c r="J556" s="22"/>
      <c r="K556" s="22"/>
    </row>
    <row r="557" customFormat="false" ht="15.75" hidden="false" customHeight="false" outlineLevel="0" collapsed="false">
      <c r="B557" s="22"/>
      <c r="C557" s="22"/>
      <c r="D557" s="22"/>
      <c r="E557" s="22"/>
      <c r="F557" s="22"/>
      <c r="G557" s="22"/>
      <c r="H557" s="22"/>
      <c r="I557" s="22"/>
      <c r="J557" s="22"/>
      <c r="K557" s="22"/>
    </row>
    <row r="558" customFormat="false" ht="15.75" hidden="false" customHeight="false" outlineLevel="0" collapsed="false">
      <c r="B558" s="22"/>
      <c r="C558" s="22"/>
      <c r="D558" s="22"/>
      <c r="E558" s="22"/>
      <c r="F558" s="22"/>
      <c r="G558" s="22"/>
      <c r="H558" s="22"/>
      <c r="I558" s="22"/>
      <c r="J558" s="22"/>
      <c r="K558" s="22"/>
    </row>
    <row r="559" customFormat="false" ht="15.75" hidden="false" customHeight="false" outlineLevel="0" collapsed="false">
      <c r="B559" s="22"/>
      <c r="C559" s="22"/>
      <c r="D559" s="22"/>
      <c r="E559" s="22"/>
      <c r="F559" s="22"/>
      <c r="G559" s="22"/>
      <c r="H559" s="22"/>
      <c r="I559" s="22"/>
      <c r="J559" s="22"/>
      <c r="K559" s="22"/>
    </row>
    <row r="560" customFormat="false" ht="15.75" hidden="false" customHeight="false" outlineLevel="0" collapsed="false">
      <c r="B560" s="22"/>
      <c r="C560" s="22"/>
      <c r="D560" s="22"/>
      <c r="E560" s="22"/>
      <c r="F560" s="22"/>
      <c r="G560" s="22"/>
      <c r="H560" s="22"/>
      <c r="I560" s="22"/>
      <c r="J560" s="22"/>
      <c r="K560" s="22"/>
    </row>
    <row r="561" customFormat="false" ht="15.75" hidden="false" customHeight="false" outlineLevel="0" collapsed="false">
      <c r="B561" s="22"/>
      <c r="C561" s="22"/>
      <c r="D561" s="22"/>
      <c r="E561" s="22"/>
      <c r="F561" s="22"/>
      <c r="G561" s="22"/>
      <c r="H561" s="22"/>
      <c r="I561" s="22"/>
      <c r="J561" s="22"/>
      <c r="K561" s="22"/>
    </row>
    <row r="562" customFormat="false" ht="15.75" hidden="false" customHeight="false" outlineLevel="0" collapsed="false">
      <c r="B562" s="22"/>
      <c r="C562" s="22"/>
      <c r="D562" s="22"/>
      <c r="E562" s="22"/>
      <c r="F562" s="22"/>
      <c r="G562" s="22"/>
      <c r="H562" s="22"/>
      <c r="I562" s="22"/>
      <c r="J562" s="22"/>
      <c r="K562" s="22"/>
    </row>
    <row r="563" customFormat="false" ht="15.75" hidden="false" customHeight="false" outlineLevel="0" collapsed="false">
      <c r="B563" s="22"/>
      <c r="C563" s="22"/>
      <c r="D563" s="22"/>
      <c r="E563" s="22"/>
      <c r="F563" s="22"/>
      <c r="G563" s="22"/>
      <c r="H563" s="22"/>
      <c r="I563" s="22"/>
      <c r="J563" s="22"/>
      <c r="K563" s="22"/>
    </row>
    <row r="564" customFormat="false" ht="15.75" hidden="false" customHeight="false" outlineLevel="0" collapsed="false">
      <c r="B564" s="22"/>
      <c r="C564" s="22"/>
      <c r="D564" s="22"/>
      <c r="E564" s="22"/>
      <c r="F564" s="22"/>
      <c r="G564" s="22"/>
      <c r="H564" s="22"/>
      <c r="I564" s="22"/>
      <c r="J564" s="22"/>
      <c r="K564" s="22"/>
    </row>
    <row r="565" customFormat="false" ht="15.75" hidden="false" customHeight="false" outlineLevel="0" collapsed="false">
      <c r="B565" s="22"/>
      <c r="C565" s="22"/>
      <c r="D565" s="22"/>
      <c r="E565" s="22"/>
      <c r="F565" s="22"/>
      <c r="G565" s="22"/>
      <c r="H565" s="22"/>
      <c r="I565" s="22"/>
      <c r="J565" s="22"/>
      <c r="K565" s="22"/>
    </row>
    <row r="566" customFormat="false" ht="15.75" hidden="false" customHeight="false" outlineLevel="0" collapsed="false">
      <c r="B566" s="22"/>
      <c r="C566" s="22"/>
      <c r="D566" s="22"/>
      <c r="E566" s="22"/>
      <c r="F566" s="22"/>
      <c r="G566" s="22"/>
      <c r="H566" s="22"/>
      <c r="I566" s="22"/>
      <c r="J566" s="22"/>
      <c r="K566" s="22"/>
    </row>
    <row r="567" customFormat="false" ht="15.75" hidden="false" customHeight="false" outlineLevel="0" collapsed="false">
      <c r="B567" s="22"/>
      <c r="C567" s="22"/>
      <c r="D567" s="22"/>
      <c r="E567" s="22"/>
      <c r="F567" s="22"/>
      <c r="G567" s="22"/>
      <c r="H567" s="22"/>
      <c r="I567" s="22"/>
      <c r="J567" s="22"/>
      <c r="K567" s="22"/>
    </row>
    <row r="568" customFormat="false" ht="15.75" hidden="false" customHeight="false" outlineLevel="0" collapsed="false">
      <c r="B568" s="22"/>
      <c r="C568" s="22"/>
      <c r="D568" s="22"/>
      <c r="E568" s="22"/>
      <c r="F568" s="22"/>
      <c r="G568" s="22"/>
      <c r="H568" s="22"/>
      <c r="I568" s="22"/>
      <c r="J568" s="22"/>
      <c r="K568" s="22"/>
    </row>
    <row r="569" customFormat="false" ht="15.75" hidden="false" customHeight="false" outlineLevel="0" collapsed="false">
      <c r="B569" s="22"/>
      <c r="C569" s="22"/>
      <c r="D569" s="22"/>
      <c r="E569" s="22"/>
      <c r="F569" s="22"/>
      <c r="G569" s="22"/>
      <c r="H569" s="22"/>
      <c r="I569" s="22"/>
      <c r="J569" s="22"/>
      <c r="K569" s="22"/>
    </row>
    <row r="570" customFormat="false" ht="15.75" hidden="false" customHeight="false" outlineLevel="0" collapsed="false">
      <c r="B570" s="22"/>
      <c r="C570" s="22"/>
      <c r="D570" s="22"/>
      <c r="E570" s="22"/>
      <c r="F570" s="22"/>
      <c r="G570" s="22"/>
      <c r="H570" s="22"/>
      <c r="I570" s="22"/>
      <c r="J570" s="22"/>
      <c r="K570" s="22"/>
    </row>
    <row r="571" customFormat="false" ht="15.75" hidden="false" customHeight="false" outlineLevel="0" collapsed="false">
      <c r="B571" s="22"/>
      <c r="C571" s="22"/>
      <c r="D571" s="22"/>
      <c r="E571" s="22"/>
      <c r="F571" s="22"/>
      <c r="G571" s="22"/>
      <c r="H571" s="22"/>
      <c r="I571" s="22"/>
      <c r="J571" s="22"/>
      <c r="K571" s="22"/>
    </row>
    <row r="572" customFormat="false" ht="15.75" hidden="false" customHeight="false" outlineLevel="0" collapsed="false">
      <c r="B572" s="22"/>
      <c r="C572" s="22"/>
      <c r="D572" s="22"/>
      <c r="E572" s="22"/>
      <c r="F572" s="22"/>
      <c r="G572" s="22"/>
      <c r="H572" s="22"/>
      <c r="I572" s="22"/>
      <c r="J572" s="22"/>
      <c r="K572" s="22"/>
    </row>
    <row r="573" customFormat="false" ht="15.75" hidden="false" customHeight="false" outlineLevel="0" collapsed="false">
      <c r="B573" s="22"/>
      <c r="C573" s="22"/>
      <c r="D573" s="22"/>
      <c r="E573" s="22"/>
      <c r="F573" s="22"/>
      <c r="G573" s="22"/>
      <c r="H573" s="22"/>
      <c r="I573" s="22"/>
      <c r="J573" s="22"/>
      <c r="K573" s="22"/>
    </row>
    <row r="574" customFormat="false" ht="15.75" hidden="false" customHeight="false" outlineLevel="0" collapsed="false">
      <c r="B574" s="22"/>
      <c r="C574" s="22"/>
      <c r="D574" s="22"/>
      <c r="E574" s="22"/>
      <c r="F574" s="22"/>
      <c r="G574" s="22"/>
      <c r="H574" s="22"/>
      <c r="I574" s="22"/>
      <c r="J574" s="22"/>
      <c r="K574" s="22"/>
    </row>
    <row r="575" customFormat="false" ht="15.75" hidden="false" customHeight="false" outlineLevel="0" collapsed="false">
      <c r="B575" s="22"/>
      <c r="C575" s="22"/>
      <c r="D575" s="22"/>
      <c r="E575" s="22"/>
      <c r="F575" s="22"/>
      <c r="G575" s="22"/>
      <c r="H575" s="22"/>
      <c r="I575" s="22"/>
      <c r="J575" s="22"/>
      <c r="K575" s="22"/>
    </row>
    <row r="576" customFormat="false" ht="15.75" hidden="false" customHeight="false" outlineLevel="0" collapsed="false">
      <c r="B576" s="22"/>
      <c r="C576" s="22"/>
      <c r="D576" s="22"/>
      <c r="E576" s="22"/>
      <c r="F576" s="22"/>
      <c r="G576" s="22"/>
      <c r="H576" s="22"/>
      <c r="I576" s="22"/>
      <c r="J576" s="22"/>
      <c r="K576" s="22"/>
    </row>
    <row r="577" customFormat="false" ht="15.75" hidden="false" customHeight="false" outlineLevel="0" collapsed="false">
      <c r="B577" s="22"/>
      <c r="C577" s="22"/>
      <c r="D577" s="22"/>
      <c r="E577" s="22"/>
      <c r="F577" s="22"/>
      <c r="G577" s="22"/>
      <c r="H577" s="22"/>
      <c r="I577" s="22"/>
      <c r="J577" s="22"/>
      <c r="K577" s="22"/>
    </row>
    <row r="578" customFormat="false" ht="15.75" hidden="false" customHeight="false" outlineLevel="0" collapsed="false">
      <c r="B578" s="22"/>
      <c r="C578" s="22"/>
      <c r="D578" s="22"/>
      <c r="E578" s="22"/>
      <c r="F578" s="22"/>
      <c r="G578" s="22"/>
      <c r="H578" s="22"/>
      <c r="I578" s="22"/>
      <c r="J578" s="22"/>
      <c r="K578" s="22"/>
    </row>
    <row r="579" customFormat="false" ht="15.75" hidden="false" customHeight="false" outlineLevel="0" collapsed="false">
      <c r="B579" s="22"/>
      <c r="C579" s="22"/>
      <c r="D579" s="22"/>
      <c r="E579" s="22"/>
      <c r="F579" s="22"/>
      <c r="G579" s="22"/>
      <c r="H579" s="22"/>
      <c r="I579" s="22"/>
      <c r="J579" s="22"/>
      <c r="K579" s="22"/>
    </row>
    <row r="580" customFormat="false" ht="15.75" hidden="false" customHeight="false" outlineLevel="0" collapsed="false">
      <c r="B580" s="22"/>
      <c r="C580" s="22"/>
      <c r="D580" s="22"/>
      <c r="E580" s="22"/>
      <c r="F580" s="22"/>
      <c r="G580" s="22"/>
      <c r="H580" s="22"/>
      <c r="I580" s="22"/>
      <c r="J580" s="22"/>
      <c r="K580" s="22"/>
    </row>
    <row r="581" customFormat="false" ht="15.75" hidden="false" customHeight="false" outlineLevel="0" collapsed="false">
      <c r="B581" s="22"/>
      <c r="C581" s="22"/>
      <c r="D581" s="22"/>
      <c r="E581" s="22"/>
      <c r="F581" s="22"/>
      <c r="G581" s="22"/>
      <c r="H581" s="22"/>
      <c r="I581" s="22"/>
      <c r="J581" s="22"/>
      <c r="K581" s="22"/>
    </row>
    <row r="582" customFormat="false" ht="15.75" hidden="false" customHeight="false" outlineLevel="0" collapsed="false">
      <c r="B582" s="22"/>
      <c r="C582" s="22"/>
      <c r="D582" s="22"/>
      <c r="E582" s="22"/>
      <c r="F582" s="22"/>
      <c r="G582" s="22"/>
      <c r="H582" s="22"/>
      <c r="I582" s="22"/>
      <c r="J582" s="22"/>
      <c r="K582" s="22"/>
    </row>
    <row r="583" customFormat="false" ht="15.75" hidden="false" customHeight="false" outlineLevel="0" collapsed="false">
      <c r="B583" s="22"/>
      <c r="C583" s="22"/>
      <c r="D583" s="22"/>
      <c r="E583" s="22"/>
      <c r="F583" s="22"/>
      <c r="G583" s="22"/>
      <c r="H583" s="22"/>
      <c r="I583" s="22"/>
      <c r="J583" s="22"/>
      <c r="K583" s="22"/>
    </row>
    <row r="584" customFormat="false" ht="15.75" hidden="false" customHeight="false" outlineLevel="0" collapsed="false">
      <c r="B584" s="22"/>
      <c r="C584" s="22"/>
      <c r="D584" s="22"/>
      <c r="E584" s="22"/>
      <c r="F584" s="22"/>
      <c r="G584" s="22"/>
      <c r="H584" s="22"/>
      <c r="I584" s="22"/>
      <c r="J584" s="22"/>
      <c r="K584" s="22"/>
    </row>
    <row r="585" customFormat="false" ht="15.75" hidden="false" customHeight="false" outlineLevel="0" collapsed="false">
      <c r="B585" s="22"/>
      <c r="C585" s="22"/>
      <c r="D585" s="22"/>
      <c r="E585" s="22"/>
      <c r="F585" s="22"/>
      <c r="G585" s="22"/>
      <c r="H585" s="22"/>
      <c r="I585" s="22"/>
      <c r="J585" s="22"/>
      <c r="K585" s="22"/>
    </row>
    <row r="586" customFormat="false" ht="15.75" hidden="false" customHeight="false" outlineLevel="0" collapsed="false">
      <c r="B586" s="22"/>
      <c r="C586" s="22"/>
      <c r="D586" s="22"/>
      <c r="E586" s="22"/>
      <c r="F586" s="22"/>
      <c r="G586" s="22"/>
      <c r="H586" s="22"/>
      <c r="I586" s="22"/>
      <c r="J586" s="22"/>
      <c r="K586" s="22"/>
    </row>
    <row r="587" customFormat="false" ht="15.75" hidden="false" customHeight="false" outlineLevel="0" collapsed="false">
      <c r="B587" s="22"/>
      <c r="C587" s="22"/>
      <c r="D587" s="22"/>
      <c r="E587" s="22"/>
      <c r="F587" s="22"/>
      <c r="G587" s="22"/>
      <c r="H587" s="22"/>
      <c r="I587" s="22"/>
      <c r="J587" s="22"/>
      <c r="K587" s="22"/>
    </row>
    <row r="588" customFormat="false" ht="15.75" hidden="false" customHeight="false" outlineLevel="0" collapsed="false">
      <c r="B588" s="22"/>
      <c r="C588" s="22"/>
      <c r="D588" s="22"/>
      <c r="E588" s="22"/>
      <c r="F588" s="22"/>
      <c r="G588" s="22"/>
      <c r="H588" s="22"/>
      <c r="I588" s="22"/>
      <c r="J588" s="22"/>
      <c r="K588" s="22"/>
    </row>
    <row r="589" customFormat="false" ht="15.75" hidden="false" customHeight="false" outlineLevel="0" collapsed="false">
      <c r="B589" s="22"/>
      <c r="C589" s="22"/>
      <c r="D589" s="22"/>
      <c r="E589" s="22"/>
      <c r="F589" s="22"/>
      <c r="G589" s="22"/>
      <c r="H589" s="22"/>
      <c r="I589" s="22"/>
      <c r="J589" s="22"/>
      <c r="K589" s="22"/>
    </row>
    <row r="590" customFormat="false" ht="15.75" hidden="false" customHeight="false" outlineLevel="0" collapsed="false">
      <c r="B590" s="22"/>
      <c r="C590" s="22"/>
      <c r="D590" s="22"/>
      <c r="E590" s="22"/>
      <c r="F590" s="22"/>
      <c r="G590" s="22"/>
      <c r="H590" s="22"/>
      <c r="I590" s="22"/>
      <c r="J590" s="22"/>
      <c r="K590" s="22"/>
    </row>
    <row r="591" customFormat="false" ht="15.75" hidden="false" customHeight="false" outlineLevel="0" collapsed="false">
      <c r="B591" s="22"/>
      <c r="C591" s="22"/>
      <c r="D591" s="22"/>
      <c r="E591" s="22"/>
      <c r="F591" s="22"/>
      <c r="G591" s="22"/>
      <c r="H591" s="22"/>
      <c r="I591" s="22"/>
      <c r="J591" s="22"/>
      <c r="K591" s="22"/>
    </row>
    <row r="592" customFormat="false" ht="15.75" hidden="false" customHeight="false" outlineLevel="0" collapsed="false">
      <c r="B592" s="22"/>
      <c r="C592" s="22"/>
      <c r="D592" s="22"/>
      <c r="E592" s="22"/>
      <c r="F592" s="22"/>
      <c r="G592" s="22"/>
      <c r="H592" s="22"/>
      <c r="I592" s="22"/>
      <c r="J592" s="22"/>
      <c r="K592" s="22"/>
    </row>
    <row r="593" customFormat="false" ht="15.75" hidden="false" customHeight="false" outlineLevel="0" collapsed="false">
      <c r="B593" s="22"/>
      <c r="C593" s="22"/>
      <c r="D593" s="22"/>
      <c r="E593" s="22"/>
      <c r="F593" s="22"/>
      <c r="G593" s="22"/>
      <c r="H593" s="22"/>
      <c r="I593" s="22"/>
      <c r="J593" s="22"/>
      <c r="K593" s="22"/>
    </row>
    <row r="594" customFormat="false" ht="15.75" hidden="false" customHeight="false" outlineLevel="0" collapsed="false">
      <c r="B594" s="22"/>
      <c r="C594" s="22"/>
      <c r="D594" s="22"/>
      <c r="E594" s="22"/>
      <c r="F594" s="22"/>
      <c r="G594" s="22"/>
      <c r="H594" s="22"/>
      <c r="I594" s="22"/>
      <c r="J594" s="22"/>
      <c r="K594" s="22"/>
    </row>
    <row r="595" customFormat="false" ht="15.75" hidden="false" customHeight="false" outlineLevel="0" collapsed="false">
      <c r="B595" s="22"/>
      <c r="C595" s="22"/>
      <c r="D595" s="22"/>
      <c r="E595" s="22"/>
      <c r="F595" s="22"/>
      <c r="G595" s="22"/>
      <c r="H595" s="22"/>
      <c r="I595" s="22"/>
      <c r="J595" s="22"/>
      <c r="K595" s="22"/>
    </row>
    <row r="596" customFormat="false" ht="15.75" hidden="false" customHeight="false" outlineLevel="0" collapsed="false">
      <c r="B596" s="22"/>
      <c r="C596" s="22"/>
      <c r="D596" s="22"/>
      <c r="E596" s="22"/>
      <c r="F596" s="22"/>
      <c r="G596" s="22"/>
      <c r="H596" s="22"/>
      <c r="I596" s="22"/>
      <c r="J596" s="22"/>
      <c r="K596" s="22"/>
    </row>
    <row r="597" customFormat="false" ht="15.75" hidden="false" customHeight="false" outlineLevel="0" collapsed="false">
      <c r="B597" s="22"/>
      <c r="C597" s="22"/>
      <c r="D597" s="22"/>
      <c r="E597" s="22"/>
      <c r="F597" s="22"/>
      <c r="G597" s="22"/>
      <c r="H597" s="22"/>
      <c r="I597" s="22"/>
      <c r="J597" s="22"/>
      <c r="K597" s="22"/>
    </row>
    <row r="598" customFormat="false" ht="15.75" hidden="false" customHeight="false" outlineLevel="0" collapsed="false">
      <c r="B598" s="22"/>
      <c r="C598" s="22"/>
      <c r="D598" s="22"/>
      <c r="E598" s="22"/>
      <c r="F598" s="22"/>
      <c r="G598" s="22"/>
      <c r="H598" s="22"/>
      <c r="I598" s="22"/>
      <c r="J598" s="22"/>
      <c r="K598" s="22"/>
    </row>
    <row r="599" customFormat="false" ht="15.75" hidden="false" customHeight="false" outlineLevel="0" collapsed="false">
      <c r="B599" s="22"/>
      <c r="C599" s="22"/>
      <c r="D599" s="22"/>
      <c r="E599" s="22"/>
      <c r="F599" s="22"/>
      <c r="G599" s="22"/>
      <c r="H599" s="22"/>
      <c r="I599" s="22"/>
      <c r="J599" s="22"/>
      <c r="K599" s="22"/>
    </row>
    <row r="600" customFormat="false" ht="15.75" hidden="false" customHeight="false" outlineLevel="0" collapsed="false">
      <c r="B600" s="22"/>
      <c r="C600" s="22"/>
      <c r="D600" s="22"/>
      <c r="E600" s="22"/>
      <c r="F600" s="22"/>
      <c r="G600" s="22"/>
      <c r="H600" s="22"/>
      <c r="I600" s="22"/>
      <c r="J600" s="22"/>
      <c r="K600" s="22"/>
    </row>
    <row r="601" customFormat="false" ht="15.75" hidden="false" customHeight="false" outlineLevel="0" collapsed="false">
      <c r="B601" s="22"/>
      <c r="C601" s="22"/>
      <c r="D601" s="22"/>
      <c r="E601" s="22"/>
      <c r="F601" s="22"/>
      <c r="G601" s="22"/>
      <c r="H601" s="22"/>
      <c r="I601" s="22"/>
      <c r="J601" s="22"/>
      <c r="K601" s="22"/>
    </row>
    <row r="602" customFormat="false" ht="15.75" hidden="false" customHeight="false" outlineLevel="0" collapsed="false">
      <c r="B602" s="22"/>
      <c r="C602" s="22"/>
      <c r="D602" s="22"/>
      <c r="E602" s="22"/>
      <c r="F602" s="22"/>
      <c r="G602" s="22"/>
      <c r="H602" s="22"/>
      <c r="I602" s="22"/>
      <c r="J602" s="22"/>
      <c r="K602" s="22"/>
    </row>
    <row r="603" customFormat="false" ht="15.75" hidden="false" customHeight="false" outlineLevel="0" collapsed="false">
      <c r="B603" s="22"/>
      <c r="C603" s="22"/>
      <c r="D603" s="22"/>
      <c r="E603" s="22"/>
      <c r="F603" s="22"/>
      <c r="G603" s="22"/>
      <c r="H603" s="22"/>
      <c r="I603" s="22"/>
      <c r="J603" s="22"/>
      <c r="K603" s="22"/>
    </row>
    <row r="604" customFormat="false" ht="15.75" hidden="false" customHeight="false" outlineLevel="0" collapsed="false">
      <c r="B604" s="22"/>
      <c r="C604" s="22"/>
      <c r="D604" s="22"/>
      <c r="E604" s="22"/>
      <c r="F604" s="22"/>
      <c r="G604" s="22"/>
      <c r="H604" s="22"/>
      <c r="I604" s="22"/>
      <c r="J604" s="22"/>
      <c r="K604" s="22"/>
    </row>
    <row r="605" customFormat="false" ht="15.75" hidden="false" customHeight="false" outlineLevel="0" collapsed="false">
      <c r="B605" s="22"/>
      <c r="C605" s="22"/>
      <c r="D605" s="22"/>
      <c r="E605" s="22"/>
      <c r="F605" s="22"/>
      <c r="G605" s="22"/>
      <c r="H605" s="22"/>
      <c r="I605" s="22"/>
      <c r="J605" s="22"/>
      <c r="K605" s="22"/>
    </row>
    <row r="606" customFormat="false" ht="15.75" hidden="false" customHeight="false" outlineLevel="0" collapsed="false">
      <c r="B606" s="22"/>
      <c r="C606" s="22"/>
      <c r="D606" s="22"/>
      <c r="E606" s="22"/>
      <c r="F606" s="22"/>
      <c r="G606" s="22"/>
      <c r="H606" s="22"/>
      <c r="I606" s="22"/>
      <c r="J606" s="22"/>
      <c r="K606" s="22"/>
    </row>
    <row r="607" customFormat="false" ht="15.75" hidden="false" customHeight="false" outlineLevel="0" collapsed="false">
      <c r="B607" s="22"/>
      <c r="C607" s="22"/>
      <c r="D607" s="22"/>
      <c r="E607" s="22"/>
      <c r="F607" s="22"/>
      <c r="G607" s="22"/>
      <c r="H607" s="22"/>
      <c r="I607" s="22"/>
      <c r="J607" s="22"/>
      <c r="K607" s="22"/>
    </row>
    <row r="608" customFormat="false" ht="15.75" hidden="false" customHeight="false" outlineLevel="0" collapsed="false">
      <c r="B608" s="22"/>
      <c r="C608" s="22"/>
      <c r="D608" s="22"/>
      <c r="E608" s="22"/>
      <c r="F608" s="22"/>
      <c r="G608" s="22"/>
      <c r="H608" s="22"/>
      <c r="I608" s="22"/>
      <c r="J608" s="22"/>
      <c r="K608" s="22"/>
    </row>
    <row r="609" customFormat="false" ht="15.75" hidden="false" customHeight="false" outlineLevel="0" collapsed="false">
      <c r="B609" s="22"/>
      <c r="C609" s="22"/>
      <c r="D609" s="22"/>
      <c r="E609" s="22"/>
      <c r="F609" s="22"/>
      <c r="G609" s="22"/>
      <c r="H609" s="22"/>
      <c r="I609" s="22"/>
      <c r="J609" s="22"/>
      <c r="K609" s="22"/>
    </row>
    <row r="610" customFormat="false" ht="15.75" hidden="false" customHeight="false" outlineLevel="0" collapsed="false">
      <c r="B610" s="22"/>
      <c r="C610" s="22"/>
      <c r="D610" s="22"/>
      <c r="E610" s="22"/>
      <c r="F610" s="22"/>
      <c r="G610" s="22"/>
      <c r="H610" s="22"/>
      <c r="I610" s="22"/>
      <c r="J610" s="22"/>
      <c r="K610" s="22"/>
    </row>
    <row r="611" customFormat="false" ht="15.75" hidden="false" customHeight="false" outlineLevel="0" collapsed="false">
      <c r="B611" s="22"/>
      <c r="C611" s="22"/>
      <c r="D611" s="22"/>
      <c r="E611" s="22"/>
      <c r="F611" s="22"/>
      <c r="G611" s="22"/>
      <c r="H611" s="22"/>
      <c r="I611" s="22"/>
      <c r="J611" s="22"/>
      <c r="K611" s="22"/>
    </row>
    <row r="612" customFormat="false" ht="15.75" hidden="false" customHeight="false" outlineLevel="0" collapsed="false">
      <c r="B612" s="22"/>
      <c r="C612" s="22"/>
      <c r="D612" s="22"/>
      <c r="E612" s="22"/>
      <c r="F612" s="22"/>
      <c r="G612" s="22"/>
      <c r="H612" s="22"/>
      <c r="I612" s="22"/>
      <c r="J612" s="22"/>
      <c r="K612" s="22"/>
    </row>
    <row r="613" customFormat="false" ht="15.75" hidden="false" customHeight="false" outlineLevel="0" collapsed="false">
      <c r="B613" s="22"/>
      <c r="C613" s="22"/>
      <c r="D613" s="22"/>
      <c r="E613" s="22"/>
      <c r="F613" s="22"/>
      <c r="G613" s="22"/>
      <c r="H613" s="22"/>
      <c r="I613" s="22"/>
      <c r="J613" s="22"/>
      <c r="K613" s="22"/>
    </row>
    <row r="614" customFormat="false" ht="15.75" hidden="false" customHeight="false" outlineLevel="0" collapsed="false">
      <c r="B614" s="22"/>
      <c r="C614" s="22"/>
      <c r="D614" s="22"/>
      <c r="E614" s="22"/>
      <c r="F614" s="22"/>
      <c r="G614" s="22"/>
      <c r="H614" s="22"/>
      <c r="I614" s="22"/>
      <c r="J614" s="22"/>
      <c r="K614" s="22"/>
    </row>
    <row r="615" customFormat="false" ht="15.75" hidden="false" customHeight="false" outlineLevel="0" collapsed="false">
      <c r="B615" s="22"/>
      <c r="C615" s="22"/>
      <c r="D615" s="22"/>
      <c r="E615" s="22"/>
      <c r="F615" s="22"/>
      <c r="G615" s="22"/>
      <c r="H615" s="22"/>
      <c r="I615" s="22"/>
      <c r="J615" s="22"/>
      <c r="K615" s="22"/>
    </row>
    <row r="616" customFormat="false" ht="15.75" hidden="false" customHeight="false" outlineLevel="0" collapsed="false">
      <c r="B616" s="22"/>
      <c r="C616" s="22"/>
      <c r="D616" s="22"/>
      <c r="E616" s="22"/>
      <c r="F616" s="22"/>
      <c r="G616" s="22"/>
      <c r="H616" s="22"/>
      <c r="I616" s="22"/>
      <c r="J616" s="22"/>
      <c r="K616" s="22"/>
    </row>
    <row r="617" customFormat="false" ht="15.75" hidden="false" customHeight="false" outlineLevel="0" collapsed="false">
      <c r="B617" s="22"/>
      <c r="C617" s="22"/>
      <c r="D617" s="22"/>
      <c r="E617" s="22"/>
      <c r="F617" s="22"/>
      <c r="G617" s="22"/>
      <c r="H617" s="22"/>
      <c r="I617" s="22"/>
      <c r="J617" s="22"/>
      <c r="K617" s="22"/>
    </row>
    <row r="618" customFormat="false" ht="15.75" hidden="false" customHeight="false" outlineLevel="0" collapsed="false">
      <c r="B618" s="22"/>
      <c r="C618" s="22"/>
      <c r="D618" s="22"/>
      <c r="E618" s="22"/>
      <c r="F618" s="22"/>
      <c r="G618" s="22"/>
      <c r="H618" s="22"/>
      <c r="I618" s="22"/>
      <c r="J618" s="22"/>
      <c r="K618" s="22"/>
    </row>
    <row r="619" customFormat="false" ht="15.75" hidden="false" customHeight="false" outlineLevel="0" collapsed="false">
      <c r="B619" s="22"/>
      <c r="C619" s="22"/>
      <c r="D619" s="22"/>
      <c r="E619" s="22"/>
      <c r="F619" s="22"/>
      <c r="G619" s="22"/>
      <c r="H619" s="22"/>
      <c r="I619" s="22"/>
      <c r="J619" s="22"/>
      <c r="K619" s="22"/>
    </row>
    <row r="620" customFormat="false" ht="15.75" hidden="false" customHeight="false" outlineLevel="0" collapsed="false">
      <c r="B620" s="22"/>
      <c r="C620" s="22"/>
      <c r="D620" s="22"/>
      <c r="E620" s="22"/>
      <c r="F620" s="22"/>
      <c r="G620" s="22"/>
      <c r="H620" s="22"/>
      <c r="I620" s="22"/>
      <c r="J620" s="22"/>
      <c r="K620" s="22"/>
    </row>
    <row r="621" customFormat="false" ht="15.75" hidden="false" customHeight="false" outlineLevel="0" collapsed="false">
      <c r="B621" s="22"/>
      <c r="C621" s="22"/>
      <c r="D621" s="22"/>
      <c r="E621" s="22"/>
      <c r="F621" s="22"/>
      <c r="G621" s="22"/>
      <c r="H621" s="22"/>
      <c r="I621" s="22"/>
      <c r="J621" s="22"/>
      <c r="K621" s="22"/>
    </row>
    <row r="622" customFormat="false" ht="15.75" hidden="false" customHeight="false" outlineLevel="0" collapsed="false">
      <c r="B622" s="22"/>
      <c r="C622" s="22"/>
      <c r="D622" s="22"/>
      <c r="E622" s="22"/>
      <c r="F622" s="22"/>
      <c r="G622" s="22"/>
      <c r="H622" s="22"/>
      <c r="I622" s="22"/>
      <c r="J622" s="22"/>
      <c r="K622" s="22"/>
    </row>
    <row r="623" customFormat="false" ht="15.75" hidden="false" customHeight="false" outlineLevel="0" collapsed="false">
      <c r="B623" s="22"/>
      <c r="C623" s="22"/>
      <c r="D623" s="22"/>
      <c r="E623" s="22"/>
      <c r="F623" s="22"/>
      <c r="G623" s="22"/>
      <c r="H623" s="22"/>
      <c r="I623" s="22"/>
      <c r="J623" s="22"/>
      <c r="K623" s="22"/>
    </row>
    <row r="624" customFormat="false" ht="15.75" hidden="false" customHeight="false" outlineLevel="0" collapsed="false">
      <c r="B624" s="22"/>
      <c r="C624" s="22"/>
      <c r="D624" s="22"/>
      <c r="E624" s="22"/>
      <c r="F624" s="22"/>
      <c r="G624" s="22"/>
      <c r="H624" s="22"/>
      <c r="I624" s="22"/>
      <c r="J624" s="22"/>
      <c r="K624" s="22"/>
    </row>
    <row r="625" customFormat="false" ht="15.75" hidden="false" customHeight="false" outlineLevel="0" collapsed="false">
      <c r="B625" s="22"/>
      <c r="C625" s="22"/>
      <c r="D625" s="22"/>
      <c r="E625" s="22"/>
      <c r="F625" s="22"/>
      <c r="G625" s="22"/>
      <c r="H625" s="22"/>
      <c r="I625" s="22"/>
      <c r="J625" s="22"/>
      <c r="K625" s="22"/>
    </row>
    <row r="626" customFormat="false" ht="15.75" hidden="false" customHeight="false" outlineLevel="0" collapsed="false">
      <c r="B626" s="22"/>
      <c r="C626" s="22"/>
      <c r="D626" s="22"/>
      <c r="E626" s="22"/>
      <c r="F626" s="22"/>
      <c r="G626" s="22"/>
      <c r="H626" s="22"/>
      <c r="I626" s="22"/>
      <c r="J626" s="22"/>
      <c r="K626" s="22"/>
    </row>
    <row r="627" customFormat="false" ht="15.75" hidden="false" customHeight="false" outlineLevel="0" collapsed="false">
      <c r="B627" s="22"/>
      <c r="C627" s="22"/>
      <c r="D627" s="22"/>
      <c r="E627" s="22"/>
      <c r="F627" s="22"/>
      <c r="G627" s="22"/>
      <c r="H627" s="22"/>
      <c r="I627" s="22"/>
      <c r="J627" s="22"/>
      <c r="K627" s="22"/>
    </row>
    <row r="628" customFormat="false" ht="15.75" hidden="false" customHeight="false" outlineLevel="0" collapsed="false">
      <c r="B628" s="22"/>
      <c r="C628" s="22"/>
      <c r="D628" s="22"/>
      <c r="E628" s="22"/>
      <c r="F628" s="22"/>
      <c r="G628" s="22"/>
      <c r="H628" s="22"/>
      <c r="I628" s="22"/>
      <c r="J628" s="22"/>
      <c r="K628" s="22"/>
    </row>
    <row r="629" customFormat="false" ht="15.75" hidden="false" customHeight="false" outlineLevel="0" collapsed="false">
      <c r="B629" s="22"/>
      <c r="C629" s="22"/>
      <c r="D629" s="22"/>
      <c r="E629" s="22"/>
      <c r="F629" s="22"/>
      <c r="G629" s="22"/>
      <c r="H629" s="22"/>
      <c r="I629" s="22"/>
      <c r="J629" s="22"/>
      <c r="K629" s="22"/>
    </row>
    <row r="630" customFormat="false" ht="15.75" hidden="false" customHeight="false" outlineLevel="0" collapsed="false">
      <c r="B630" s="22"/>
      <c r="C630" s="22"/>
      <c r="D630" s="22"/>
      <c r="E630" s="22"/>
      <c r="F630" s="22"/>
      <c r="G630" s="22"/>
      <c r="H630" s="22"/>
      <c r="I630" s="22"/>
      <c r="J630" s="22"/>
      <c r="K630" s="22"/>
    </row>
    <row r="631" customFormat="false" ht="15.75" hidden="false" customHeight="false" outlineLevel="0" collapsed="false">
      <c r="B631" s="22"/>
      <c r="C631" s="22"/>
      <c r="D631" s="22"/>
      <c r="E631" s="22"/>
      <c r="F631" s="22"/>
      <c r="G631" s="22"/>
      <c r="H631" s="22"/>
      <c r="I631" s="22"/>
      <c r="J631" s="22"/>
      <c r="K631" s="22"/>
    </row>
    <row r="632" customFormat="false" ht="15.75" hidden="false" customHeight="false" outlineLevel="0" collapsed="false">
      <c r="B632" s="22"/>
      <c r="C632" s="22"/>
      <c r="D632" s="22"/>
      <c r="E632" s="22"/>
      <c r="F632" s="22"/>
      <c r="G632" s="22"/>
      <c r="H632" s="22"/>
      <c r="I632" s="22"/>
      <c r="J632" s="22"/>
      <c r="K632" s="22"/>
    </row>
    <row r="633" customFormat="false" ht="15.75" hidden="false" customHeight="false" outlineLevel="0" collapsed="false">
      <c r="B633" s="22"/>
      <c r="C633" s="22"/>
      <c r="D633" s="22"/>
      <c r="E633" s="22"/>
      <c r="F633" s="22"/>
      <c r="G633" s="22"/>
      <c r="H633" s="22"/>
      <c r="I633" s="22"/>
      <c r="J633" s="22"/>
      <c r="K633" s="22"/>
    </row>
    <row r="634" customFormat="false" ht="15.75" hidden="false" customHeight="false" outlineLevel="0" collapsed="false">
      <c r="B634" s="22"/>
      <c r="C634" s="22"/>
      <c r="D634" s="22"/>
      <c r="E634" s="22"/>
      <c r="F634" s="22"/>
      <c r="G634" s="22"/>
      <c r="H634" s="22"/>
      <c r="I634" s="22"/>
      <c r="J634" s="22"/>
      <c r="K634" s="22"/>
    </row>
    <row r="635" customFormat="false" ht="15.75" hidden="false" customHeight="false" outlineLevel="0" collapsed="false">
      <c r="B635" s="22"/>
      <c r="C635" s="22"/>
      <c r="D635" s="22"/>
      <c r="E635" s="22"/>
      <c r="F635" s="22"/>
      <c r="G635" s="22"/>
      <c r="H635" s="22"/>
      <c r="I635" s="22"/>
      <c r="J635" s="22"/>
      <c r="K635" s="22"/>
    </row>
    <row r="636" customFormat="false" ht="15.75" hidden="false" customHeight="false" outlineLevel="0" collapsed="false">
      <c r="B636" s="22"/>
      <c r="C636" s="22"/>
      <c r="D636" s="22"/>
      <c r="E636" s="22"/>
      <c r="F636" s="22"/>
      <c r="G636" s="22"/>
      <c r="H636" s="22"/>
      <c r="I636" s="22"/>
      <c r="J636" s="22"/>
      <c r="K636" s="22"/>
    </row>
    <row r="637" customFormat="false" ht="15.75" hidden="false" customHeight="false" outlineLevel="0" collapsed="false">
      <c r="B637" s="22"/>
      <c r="C637" s="22"/>
      <c r="D637" s="22"/>
      <c r="E637" s="22"/>
      <c r="F637" s="22"/>
      <c r="G637" s="22"/>
      <c r="H637" s="22"/>
      <c r="I637" s="22"/>
      <c r="J637" s="22"/>
      <c r="K637" s="22"/>
    </row>
    <row r="638" customFormat="false" ht="15.75" hidden="false" customHeight="false" outlineLevel="0" collapsed="false">
      <c r="B638" s="22"/>
      <c r="C638" s="22"/>
      <c r="D638" s="22"/>
      <c r="E638" s="22"/>
      <c r="F638" s="22"/>
      <c r="G638" s="22"/>
      <c r="H638" s="22"/>
      <c r="I638" s="22"/>
      <c r="J638" s="22"/>
      <c r="K638" s="22"/>
    </row>
    <row r="639" customFormat="false" ht="15.75" hidden="false" customHeight="false" outlineLevel="0" collapsed="false">
      <c r="B639" s="22"/>
      <c r="C639" s="22"/>
      <c r="D639" s="22"/>
      <c r="E639" s="22"/>
      <c r="F639" s="22"/>
      <c r="G639" s="22"/>
      <c r="H639" s="22"/>
      <c r="I639" s="22"/>
      <c r="J639" s="22"/>
      <c r="K639" s="22"/>
    </row>
    <row r="640" customFormat="false" ht="15.75" hidden="false" customHeight="false" outlineLevel="0" collapsed="false">
      <c r="B640" s="22"/>
      <c r="C640" s="22"/>
      <c r="D640" s="22"/>
      <c r="E640" s="22"/>
      <c r="F640" s="22"/>
      <c r="G640" s="22"/>
      <c r="H640" s="22"/>
      <c r="I640" s="22"/>
      <c r="J640" s="22"/>
      <c r="K640" s="22"/>
    </row>
    <row r="641" customFormat="false" ht="15.75" hidden="false" customHeight="false" outlineLevel="0" collapsed="false">
      <c r="B641" s="22"/>
      <c r="C641" s="22"/>
      <c r="D641" s="22"/>
      <c r="E641" s="22"/>
      <c r="F641" s="22"/>
      <c r="G641" s="22"/>
      <c r="H641" s="22"/>
      <c r="I641" s="22"/>
      <c r="J641" s="22"/>
      <c r="K641" s="22"/>
    </row>
    <row r="642" customFormat="false" ht="15.75" hidden="false" customHeight="false" outlineLevel="0" collapsed="false">
      <c r="B642" s="22"/>
      <c r="C642" s="22"/>
      <c r="D642" s="22"/>
      <c r="E642" s="22"/>
      <c r="F642" s="22"/>
      <c r="G642" s="22"/>
      <c r="H642" s="22"/>
      <c r="I642" s="22"/>
      <c r="J642" s="22"/>
      <c r="K642" s="22"/>
    </row>
    <row r="643" customFormat="false" ht="15.75" hidden="false" customHeight="false" outlineLevel="0" collapsed="false">
      <c r="B643" s="22"/>
      <c r="C643" s="22"/>
      <c r="D643" s="22"/>
      <c r="E643" s="22"/>
      <c r="F643" s="22"/>
      <c r="G643" s="22"/>
      <c r="H643" s="22"/>
      <c r="I643" s="22"/>
      <c r="J643" s="22"/>
      <c r="K643" s="22"/>
    </row>
    <row r="644" customFormat="false" ht="15.75" hidden="false" customHeight="false" outlineLevel="0" collapsed="false">
      <c r="B644" s="22"/>
      <c r="C644" s="22"/>
      <c r="D644" s="22"/>
      <c r="E644" s="22"/>
      <c r="F644" s="22"/>
      <c r="G644" s="22"/>
      <c r="H644" s="22"/>
      <c r="I644" s="22"/>
      <c r="J644" s="22"/>
      <c r="K644" s="22"/>
    </row>
    <row r="645" customFormat="false" ht="15.75" hidden="false" customHeight="false" outlineLevel="0" collapsed="false">
      <c r="B645" s="22"/>
      <c r="C645" s="22"/>
      <c r="D645" s="22"/>
      <c r="E645" s="22"/>
      <c r="F645" s="22"/>
      <c r="G645" s="22"/>
      <c r="H645" s="22"/>
      <c r="I645" s="22"/>
      <c r="J645" s="22"/>
      <c r="K645" s="22"/>
    </row>
    <row r="646" customFormat="false" ht="15.75" hidden="false" customHeight="false" outlineLevel="0" collapsed="false">
      <c r="B646" s="22"/>
      <c r="C646" s="22"/>
      <c r="D646" s="22"/>
      <c r="E646" s="22"/>
      <c r="F646" s="22"/>
      <c r="G646" s="22"/>
      <c r="H646" s="22"/>
      <c r="I646" s="22"/>
      <c r="J646" s="22"/>
      <c r="K646" s="22"/>
    </row>
    <row r="647" customFormat="false" ht="15.75" hidden="false" customHeight="false" outlineLevel="0" collapsed="false">
      <c r="B647" s="22"/>
      <c r="C647" s="22"/>
      <c r="D647" s="22"/>
      <c r="E647" s="22"/>
      <c r="F647" s="22"/>
      <c r="G647" s="22"/>
      <c r="H647" s="22"/>
      <c r="I647" s="22"/>
      <c r="J647" s="22"/>
      <c r="K647" s="22"/>
    </row>
    <row r="648" customFormat="false" ht="15.75" hidden="false" customHeight="false" outlineLevel="0" collapsed="false">
      <c r="B648" s="22"/>
      <c r="C648" s="22"/>
      <c r="D648" s="22"/>
      <c r="E648" s="22"/>
      <c r="F648" s="22"/>
      <c r="G648" s="22"/>
      <c r="H648" s="22"/>
      <c r="I648" s="22"/>
      <c r="J648" s="22"/>
      <c r="K648" s="22"/>
    </row>
    <row r="649" customFormat="false" ht="15.75" hidden="false" customHeight="false" outlineLevel="0" collapsed="false">
      <c r="B649" s="22"/>
      <c r="C649" s="22"/>
      <c r="D649" s="22"/>
      <c r="E649" s="22"/>
      <c r="F649" s="22"/>
      <c r="G649" s="22"/>
      <c r="H649" s="22"/>
      <c r="I649" s="22"/>
      <c r="J649" s="22"/>
      <c r="K649" s="22"/>
    </row>
    <row r="650" customFormat="false" ht="15.75" hidden="false" customHeight="false" outlineLevel="0" collapsed="false">
      <c r="B650" s="22"/>
      <c r="C650" s="22"/>
      <c r="D650" s="22"/>
      <c r="E650" s="22"/>
      <c r="F650" s="22"/>
      <c r="G650" s="22"/>
      <c r="H650" s="22"/>
      <c r="I650" s="22"/>
      <c r="J650" s="22"/>
      <c r="K650" s="22"/>
    </row>
    <row r="651" customFormat="false" ht="15.75" hidden="false" customHeight="false" outlineLevel="0" collapsed="false">
      <c r="B651" s="22"/>
      <c r="C651" s="22"/>
      <c r="D651" s="22"/>
      <c r="E651" s="22"/>
      <c r="F651" s="22"/>
      <c r="G651" s="22"/>
      <c r="H651" s="22"/>
      <c r="I651" s="22"/>
      <c r="J651" s="22"/>
      <c r="K651" s="22"/>
    </row>
    <row r="652" customFormat="false" ht="15.75" hidden="false" customHeight="false" outlineLevel="0" collapsed="false">
      <c r="B652" s="22"/>
      <c r="C652" s="22"/>
      <c r="D652" s="22"/>
      <c r="E652" s="22"/>
      <c r="F652" s="22"/>
      <c r="G652" s="22"/>
      <c r="H652" s="22"/>
      <c r="I652" s="22"/>
      <c r="J652" s="22"/>
      <c r="K652" s="22"/>
    </row>
    <row r="653" customFormat="false" ht="15.75" hidden="false" customHeight="false" outlineLevel="0" collapsed="false">
      <c r="B653" s="22"/>
      <c r="C653" s="22"/>
      <c r="D653" s="22"/>
      <c r="E653" s="22"/>
      <c r="F653" s="22"/>
      <c r="G653" s="22"/>
      <c r="H653" s="22"/>
      <c r="I653" s="22"/>
      <c r="J653" s="22"/>
      <c r="K653" s="22"/>
    </row>
    <row r="654" customFormat="false" ht="15.75" hidden="false" customHeight="false" outlineLevel="0" collapsed="false">
      <c r="B654" s="22"/>
      <c r="C654" s="22"/>
      <c r="D654" s="22"/>
      <c r="E654" s="22"/>
      <c r="F654" s="22"/>
      <c r="G654" s="22"/>
      <c r="H654" s="22"/>
      <c r="I654" s="22"/>
      <c r="J654" s="22"/>
      <c r="K654" s="22"/>
    </row>
    <row r="655" customFormat="false" ht="15.75" hidden="false" customHeight="false" outlineLevel="0" collapsed="false">
      <c r="B655" s="22"/>
      <c r="C655" s="22"/>
      <c r="D655" s="22"/>
      <c r="E655" s="22"/>
      <c r="F655" s="22"/>
      <c r="G655" s="22"/>
      <c r="H655" s="22"/>
      <c r="I655" s="22"/>
      <c r="J655" s="22"/>
      <c r="K655" s="22"/>
    </row>
    <row r="656" customFormat="false" ht="15.75" hidden="false" customHeight="false" outlineLevel="0" collapsed="false">
      <c r="B656" s="22"/>
      <c r="C656" s="22"/>
      <c r="D656" s="22"/>
      <c r="E656" s="22"/>
      <c r="F656" s="22"/>
      <c r="G656" s="22"/>
      <c r="H656" s="22"/>
      <c r="I656" s="22"/>
      <c r="J656" s="22"/>
      <c r="K656" s="22"/>
    </row>
    <row r="657" customFormat="false" ht="15.75" hidden="false" customHeight="false" outlineLevel="0" collapsed="false">
      <c r="B657" s="22"/>
      <c r="C657" s="22"/>
      <c r="D657" s="22"/>
      <c r="E657" s="22"/>
      <c r="F657" s="22"/>
      <c r="G657" s="22"/>
      <c r="H657" s="22"/>
      <c r="I657" s="22"/>
      <c r="J657" s="22"/>
      <c r="K657" s="22"/>
    </row>
    <row r="658" customFormat="false" ht="15.75" hidden="false" customHeight="false" outlineLevel="0" collapsed="false">
      <c r="B658" s="22"/>
      <c r="C658" s="22"/>
      <c r="D658" s="22"/>
      <c r="E658" s="22"/>
      <c r="F658" s="22"/>
      <c r="G658" s="22"/>
      <c r="H658" s="22"/>
      <c r="I658" s="22"/>
      <c r="J658" s="22"/>
      <c r="K658" s="22"/>
    </row>
    <row r="659" customFormat="false" ht="15.75" hidden="false" customHeight="false" outlineLevel="0" collapsed="false">
      <c r="B659" s="22"/>
      <c r="C659" s="22"/>
      <c r="D659" s="22"/>
      <c r="E659" s="22"/>
      <c r="F659" s="22"/>
      <c r="G659" s="22"/>
      <c r="H659" s="22"/>
      <c r="I659" s="22"/>
      <c r="J659" s="22"/>
      <c r="K659" s="22"/>
    </row>
    <row r="660" customFormat="false" ht="15.75" hidden="false" customHeight="false" outlineLevel="0" collapsed="false">
      <c r="B660" s="22"/>
      <c r="C660" s="22"/>
      <c r="D660" s="22"/>
      <c r="E660" s="22"/>
      <c r="F660" s="22"/>
      <c r="G660" s="22"/>
      <c r="H660" s="22"/>
      <c r="I660" s="22"/>
      <c r="J660" s="22"/>
      <c r="K660" s="22"/>
    </row>
    <row r="661" customFormat="false" ht="15.75" hidden="false" customHeight="false" outlineLevel="0" collapsed="false">
      <c r="B661" s="22"/>
      <c r="C661" s="22"/>
      <c r="D661" s="22"/>
      <c r="E661" s="22"/>
      <c r="F661" s="22"/>
      <c r="G661" s="22"/>
      <c r="H661" s="22"/>
      <c r="I661" s="22"/>
      <c r="J661" s="22"/>
      <c r="K661" s="22"/>
    </row>
    <row r="662" customFormat="false" ht="15.75" hidden="false" customHeight="false" outlineLevel="0" collapsed="false">
      <c r="B662" s="22"/>
      <c r="C662" s="22"/>
      <c r="D662" s="22"/>
      <c r="E662" s="22"/>
      <c r="F662" s="22"/>
      <c r="G662" s="22"/>
      <c r="H662" s="22"/>
      <c r="I662" s="22"/>
      <c r="J662" s="22"/>
      <c r="K662" s="22"/>
    </row>
    <row r="663" customFormat="false" ht="15.75" hidden="false" customHeight="false" outlineLevel="0" collapsed="false">
      <c r="B663" s="22"/>
      <c r="C663" s="22"/>
      <c r="D663" s="22"/>
      <c r="E663" s="22"/>
      <c r="F663" s="22"/>
      <c r="G663" s="22"/>
      <c r="H663" s="22"/>
      <c r="I663" s="22"/>
      <c r="J663" s="22"/>
      <c r="K663" s="22"/>
    </row>
    <row r="664" customFormat="false" ht="15.75" hidden="false" customHeight="false" outlineLevel="0" collapsed="false">
      <c r="B664" s="22"/>
      <c r="C664" s="22"/>
      <c r="D664" s="22"/>
      <c r="E664" s="22"/>
      <c r="F664" s="22"/>
      <c r="G664" s="22"/>
      <c r="H664" s="22"/>
      <c r="I664" s="22"/>
      <c r="J664" s="22"/>
      <c r="K664" s="22"/>
    </row>
    <row r="665" customFormat="false" ht="15.75" hidden="false" customHeight="false" outlineLevel="0" collapsed="false">
      <c r="B665" s="22"/>
      <c r="C665" s="22"/>
      <c r="D665" s="22"/>
      <c r="E665" s="22"/>
      <c r="F665" s="22"/>
      <c r="G665" s="22"/>
      <c r="H665" s="22"/>
      <c r="I665" s="22"/>
      <c r="J665" s="22"/>
      <c r="K665" s="22"/>
    </row>
    <row r="666" customFormat="false" ht="15.75" hidden="false" customHeight="false" outlineLevel="0" collapsed="false">
      <c r="B666" s="22"/>
      <c r="C666" s="22"/>
      <c r="D666" s="22"/>
      <c r="E666" s="22"/>
      <c r="F666" s="22"/>
      <c r="G666" s="22"/>
      <c r="H666" s="22"/>
      <c r="I666" s="22"/>
      <c r="J666" s="22"/>
      <c r="K666" s="22"/>
    </row>
    <row r="667" customFormat="false" ht="15.75" hidden="false" customHeight="false" outlineLevel="0" collapsed="false">
      <c r="B667" s="22"/>
      <c r="C667" s="22"/>
      <c r="D667" s="22"/>
      <c r="E667" s="22"/>
      <c r="F667" s="22"/>
      <c r="G667" s="22"/>
      <c r="H667" s="22"/>
      <c r="I667" s="22"/>
      <c r="J667" s="22"/>
      <c r="K667" s="22"/>
    </row>
    <row r="668" customFormat="false" ht="15.75" hidden="false" customHeight="false" outlineLevel="0" collapsed="false">
      <c r="B668" s="22"/>
      <c r="C668" s="22"/>
      <c r="D668" s="22"/>
      <c r="E668" s="22"/>
      <c r="F668" s="22"/>
      <c r="G668" s="22"/>
      <c r="H668" s="22"/>
      <c r="I668" s="22"/>
      <c r="J668" s="22"/>
      <c r="K668" s="22"/>
    </row>
    <row r="669" customFormat="false" ht="15.75" hidden="false" customHeight="false" outlineLevel="0" collapsed="false">
      <c r="B669" s="22"/>
      <c r="C669" s="22"/>
      <c r="D669" s="22"/>
      <c r="E669" s="22"/>
      <c r="F669" s="22"/>
      <c r="G669" s="22"/>
      <c r="H669" s="22"/>
      <c r="I669" s="22"/>
      <c r="J669" s="22"/>
      <c r="K669" s="22"/>
    </row>
    <row r="670" customFormat="false" ht="15.75" hidden="false" customHeight="false" outlineLevel="0" collapsed="false">
      <c r="B670" s="22"/>
      <c r="C670" s="22"/>
      <c r="D670" s="22"/>
      <c r="E670" s="22"/>
      <c r="F670" s="22"/>
      <c r="G670" s="22"/>
      <c r="H670" s="22"/>
      <c r="I670" s="22"/>
      <c r="J670" s="22"/>
      <c r="K670" s="22"/>
    </row>
    <row r="671" customFormat="false" ht="15.75" hidden="false" customHeight="false" outlineLevel="0" collapsed="false">
      <c r="B671" s="22"/>
      <c r="C671" s="22"/>
      <c r="D671" s="22"/>
      <c r="E671" s="22"/>
      <c r="F671" s="22"/>
      <c r="G671" s="22"/>
      <c r="H671" s="22"/>
      <c r="I671" s="22"/>
      <c r="J671" s="22"/>
      <c r="K671" s="22"/>
    </row>
    <row r="672" customFormat="false" ht="15.75" hidden="false" customHeight="false" outlineLevel="0" collapsed="false">
      <c r="B672" s="22"/>
      <c r="C672" s="22"/>
      <c r="D672" s="22"/>
      <c r="E672" s="22"/>
      <c r="F672" s="22"/>
      <c r="G672" s="22"/>
      <c r="H672" s="22"/>
      <c r="I672" s="22"/>
      <c r="J672" s="22"/>
      <c r="K672" s="22"/>
    </row>
    <row r="673" customFormat="false" ht="15.75" hidden="false" customHeight="false" outlineLevel="0" collapsed="false">
      <c r="B673" s="22"/>
      <c r="C673" s="22"/>
      <c r="D673" s="22"/>
      <c r="E673" s="22"/>
      <c r="F673" s="22"/>
      <c r="G673" s="22"/>
      <c r="H673" s="22"/>
      <c r="I673" s="22"/>
      <c r="J673" s="22"/>
      <c r="K673" s="22"/>
    </row>
    <row r="674" customFormat="false" ht="15.75" hidden="false" customHeight="false" outlineLevel="0" collapsed="false">
      <c r="B674" s="22"/>
      <c r="C674" s="22"/>
      <c r="D674" s="22"/>
      <c r="E674" s="22"/>
      <c r="F674" s="22"/>
      <c r="G674" s="22"/>
      <c r="H674" s="22"/>
      <c r="I674" s="22"/>
      <c r="J674" s="22"/>
      <c r="K674" s="22"/>
    </row>
    <row r="675" customFormat="false" ht="15.75" hidden="false" customHeight="false" outlineLevel="0" collapsed="false">
      <c r="B675" s="22"/>
      <c r="C675" s="22"/>
      <c r="D675" s="22"/>
      <c r="E675" s="22"/>
      <c r="F675" s="22"/>
      <c r="G675" s="22"/>
      <c r="H675" s="22"/>
      <c r="I675" s="22"/>
      <c r="J675" s="22"/>
      <c r="K675" s="22"/>
    </row>
    <row r="676" customFormat="false" ht="15.75" hidden="false" customHeight="false" outlineLevel="0" collapsed="false">
      <c r="B676" s="22"/>
      <c r="C676" s="22"/>
      <c r="D676" s="22"/>
      <c r="E676" s="22"/>
      <c r="F676" s="22"/>
      <c r="G676" s="22"/>
      <c r="H676" s="22"/>
      <c r="I676" s="22"/>
      <c r="J676" s="22"/>
      <c r="K676" s="22"/>
    </row>
    <row r="677" customFormat="false" ht="15.75" hidden="false" customHeight="false" outlineLevel="0" collapsed="false">
      <c r="B677" s="22"/>
      <c r="C677" s="22"/>
      <c r="D677" s="22"/>
      <c r="E677" s="22"/>
      <c r="F677" s="22"/>
      <c r="G677" s="22"/>
      <c r="H677" s="22"/>
      <c r="I677" s="22"/>
      <c r="J677" s="22"/>
      <c r="K677" s="22"/>
    </row>
    <row r="678" customFormat="false" ht="15.75" hidden="false" customHeight="false" outlineLevel="0" collapsed="false">
      <c r="B678" s="22"/>
      <c r="C678" s="22"/>
      <c r="D678" s="22"/>
      <c r="E678" s="22"/>
      <c r="F678" s="22"/>
      <c r="G678" s="22"/>
      <c r="H678" s="22"/>
      <c r="I678" s="22"/>
      <c r="J678" s="22"/>
      <c r="K678" s="22"/>
    </row>
    <row r="679" customFormat="false" ht="15.75" hidden="false" customHeight="false" outlineLevel="0" collapsed="false">
      <c r="B679" s="22"/>
      <c r="C679" s="22"/>
      <c r="D679" s="22"/>
      <c r="E679" s="22"/>
      <c r="F679" s="22"/>
      <c r="G679" s="22"/>
      <c r="H679" s="22"/>
      <c r="I679" s="22"/>
      <c r="J679" s="22"/>
      <c r="K679" s="22"/>
    </row>
    <row r="680" customFormat="false" ht="15.75" hidden="false" customHeight="false" outlineLevel="0" collapsed="false">
      <c r="B680" s="22"/>
      <c r="C680" s="22"/>
      <c r="D680" s="22"/>
      <c r="E680" s="22"/>
      <c r="F680" s="22"/>
      <c r="G680" s="22"/>
      <c r="H680" s="22"/>
      <c r="I680" s="22"/>
      <c r="J680" s="22"/>
      <c r="K680" s="22"/>
    </row>
    <row r="681" customFormat="false" ht="15.75" hidden="false" customHeight="false" outlineLevel="0" collapsed="false">
      <c r="B681" s="22"/>
      <c r="C681" s="22"/>
      <c r="D681" s="22"/>
      <c r="E681" s="22"/>
      <c r="F681" s="22"/>
      <c r="G681" s="22"/>
      <c r="H681" s="22"/>
      <c r="I681" s="22"/>
      <c r="J681" s="22"/>
      <c r="K681" s="22"/>
    </row>
    <row r="682" customFormat="false" ht="15.75" hidden="false" customHeight="false" outlineLevel="0" collapsed="false">
      <c r="B682" s="22"/>
      <c r="C682" s="22"/>
      <c r="D682" s="22"/>
      <c r="E682" s="22"/>
      <c r="F682" s="22"/>
      <c r="G682" s="22"/>
      <c r="H682" s="22"/>
      <c r="I682" s="22"/>
      <c r="J682" s="22"/>
      <c r="K682" s="22"/>
    </row>
    <row r="683" customFormat="false" ht="15.75" hidden="false" customHeight="false" outlineLevel="0" collapsed="false">
      <c r="B683" s="22"/>
      <c r="C683" s="22"/>
      <c r="D683" s="22"/>
      <c r="E683" s="22"/>
      <c r="F683" s="22"/>
      <c r="G683" s="22"/>
      <c r="H683" s="22"/>
      <c r="I683" s="22"/>
      <c r="J683" s="22"/>
      <c r="K683" s="22"/>
    </row>
    <row r="684" customFormat="false" ht="15.75" hidden="false" customHeight="false" outlineLevel="0" collapsed="false">
      <c r="B684" s="22"/>
      <c r="C684" s="22"/>
      <c r="D684" s="22"/>
      <c r="E684" s="22"/>
      <c r="F684" s="22"/>
      <c r="G684" s="22"/>
      <c r="H684" s="22"/>
      <c r="I684" s="22"/>
      <c r="J684" s="22"/>
      <c r="K684" s="22"/>
    </row>
    <row r="685" customFormat="false" ht="15.75" hidden="false" customHeight="false" outlineLevel="0" collapsed="false">
      <c r="B685" s="22"/>
      <c r="C685" s="22"/>
      <c r="D685" s="22"/>
      <c r="E685" s="22"/>
      <c r="F685" s="22"/>
      <c r="G685" s="22"/>
      <c r="H685" s="22"/>
      <c r="I685" s="22"/>
      <c r="J685" s="22"/>
      <c r="K685" s="22"/>
    </row>
    <row r="686" customFormat="false" ht="15.75" hidden="false" customHeight="false" outlineLevel="0" collapsed="false">
      <c r="B686" s="22"/>
      <c r="C686" s="22"/>
      <c r="D686" s="22"/>
      <c r="E686" s="22"/>
      <c r="F686" s="22"/>
      <c r="G686" s="22"/>
      <c r="H686" s="22"/>
      <c r="I686" s="22"/>
      <c r="J686" s="22"/>
      <c r="K686" s="22"/>
    </row>
    <row r="687" customFormat="false" ht="15.75" hidden="false" customHeight="false" outlineLevel="0" collapsed="false">
      <c r="B687" s="22"/>
      <c r="C687" s="22"/>
      <c r="D687" s="22"/>
      <c r="E687" s="22"/>
      <c r="F687" s="22"/>
      <c r="G687" s="22"/>
      <c r="H687" s="22"/>
      <c r="I687" s="22"/>
      <c r="J687" s="22"/>
      <c r="K687" s="22"/>
    </row>
    <row r="688" customFormat="false" ht="15.75" hidden="false" customHeight="false" outlineLevel="0" collapsed="false">
      <c r="B688" s="22"/>
      <c r="C688" s="22"/>
      <c r="D688" s="22"/>
      <c r="E688" s="22"/>
      <c r="F688" s="22"/>
      <c r="G688" s="22"/>
      <c r="H688" s="22"/>
      <c r="I688" s="22"/>
      <c r="J688" s="22"/>
      <c r="K688" s="22"/>
    </row>
    <row r="689" customFormat="false" ht="15.75" hidden="false" customHeight="false" outlineLevel="0" collapsed="false">
      <c r="B689" s="22"/>
      <c r="C689" s="22"/>
      <c r="D689" s="22"/>
      <c r="E689" s="22"/>
      <c r="F689" s="22"/>
      <c r="G689" s="22"/>
      <c r="H689" s="22"/>
      <c r="I689" s="22"/>
      <c r="J689" s="22"/>
      <c r="K689" s="22"/>
    </row>
    <row r="690" customFormat="false" ht="15.75" hidden="false" customHeight="false" outlineLevel="0" collapsed="false">
      <c r="B690" s="22"/>
      <c r="C690" s="22"/>
      <c r="D690" s="22"/>
      <c r="E690" s="22"/>
      <c r="F690" s="22"/>
      <c r="G690" s="22"/>
      <c r="H690" s="22"/>
      <c r="I690" s="22"/>
      <c r="J690" s="22"/>
      <c r="K690" s="22"/>
    </row>
    <row r="691" customFormat="false" ht="15.75" hidden="false" customHeight="false" outlineLevel="0" collapsed="false">
      <c r="B691" s="22"/>
      <c r="C691" s="22"/>
      <c r="D691" s="22"/>
      <c r="E691" s="22"/>
      <c r="F691" s="22"/>
      <c r="G691" s="22"/>
      <c r="H691" s="22"/>
      <c r="I691" s="22"/>
      <c r="J691" s="22"/>
      <c r="K691" s="22"/>
    </row>
    <row r="692" customFormat="false" ht="15.75" hidden="false" customHeight="false" outlineLevel="0" collapsed="false">
      <c r="B692" s="22"/>
      <c r="C692" s="22"/>
      <c r="D692" s="22"/>
      <c r="E692" s="22"/>
      <c r="F692" s="22"/>
      <c r="G692" s="22"/>
      <c r="H692" s="22"/>
      <c r="I692" s="22"/>
      <c r="J692" s="22"/>
      <c r="K692" s="22"/>
    </row>
    <row r="693" customFormat="false" ht="15.75" hidden="false" customHeight="false" outlineLevel="0" collapsed="false">
      <c r="B693" s="22"/>
      <c r="C693" s="22"/>
      <c r="D693" s="22"/>
      <c r="E693" s="22"/>
      <c r="F693" s="22"/>
      <c r="G693" s="22"/>
      <c r="H693" s="22"/>
      <c r="I693" s="22"/>
      <c r="J693" s="22"/>
      <c r="K693" s="22"/>
    </row>
    <row r="694" customFormat="false" ht="15.75" hidden="false" customHeight="false" outlineLevel="0" collapsed="false">
      <c r="B694" s="22"/>
      <c r="C694" s="22"/>
      <c r="D694" s="22"/>
      <c r="E694" s="22"/>
      <c r="F694" s="22"/>
      <c r="G694" s="22"/>
      <c r="H694" s="22"/>
      <c r="I694" s="22"/>
      <c r="J694" s="22"/>
      <c r="K694" s="22"/>
    </row>
    <row r="695" customFormat="false" ht="15.75" hidden="false" customHeight="false" outlineLevel="0" collapsed="false">
      <c r="B695" s="22"/>
      <c r="C695" s="22"/>
      <c r="D695" s="22"/>
      <c r="E695" s="22"/>
      <c r="F695" s="22"/>
      <c r="G695" s="22"/>
      <c r="H695" s="22"/>
      <c r="I695" s="22"/>
      <c r="J695" s="22"/>
      <c r="K695" s="22"/>
    </row>
    <row r="696" customFormat="false" ht="15.75" hidden="false" customHeight="false" outlineLevel="0" collapsed="false">
      <c r="B696" s="22"/>
      <c r="C696" s="22"/>
      <c r="D696" s="22"/>
      <c r="E696" s="22"/>
      <c r="F696" s="22"/>
      <c r="G696" s="22"/>
      <c r="H696" s="22"/>
      <c r="I696" s="22"/>
      <c r="J696" s="22"/>
      <c r="K696" s="22"/>
    </row>
    <row r="697" customFormat="false" ht="15.75" hidden="false" customHeight="false" outlineLevel="0" collapsed="false">
      <c r="B697" s="22"/>
      <c r="C697" s="22"/>
      <c r="D697" s="22"/>
      <c r="E697" s="22"/>
      <c r="F697" s="22"/>
      <c r="G697" s="22"/>
      <c r="H697" s="22"/>
      <c r="I697" s="22"/>
      <c r="J697" s="22"/>
      <c r="K697" s="22"/>
    </row>
    <row r="698" customFormat="false" ht="15.75" hidden="false" customHeight="false" outlineLevel="0" collapsed="false">
      <c r="B698" s="22"/>
      <c r="C698" s="22"/>
      <c r="D698" s="22"/>
      <c r="E698" s="22"/>
      <c r="F698" s="22"/>
      <c r="G698" s="22"/>
      <c r="H698" s="22"/>
      <c r="I698" s="22"/>
      <c r="J698" s="22"/>
      <c r="K698" s="22"/>
    </row>
    <row r="699" customFormat="false" ht="15.75" hidden="false" customHeight="false" outlineLevel="0" collapsed="false">
      <c r="B699" s="22"/>
      <c r="C699" s="22"/>
      <c r="D699" s="22"/>
      <c r="E699" s="22"/>
      <c r="F699" s="22"/>
      <c r="G699" s="22"/>
      <c r="H699" s="22"/>
      <c r="I699" s="22"/>
      <c r="J699" s="22"/>
      <c r="K699" s="22"/>
    </row>
    <row r="700" customFormat="false" ht="15.75" hidden="false" customHeight="false" outlineLevel="0" collapsed="false">
      <c r="B700" s="22"/>
      <c r="C700" s="22"/>
      <c r="D700" s="22"/>
      <c r="E700" s="22"/>
      <c r="F700" s="22"/>
      <c r="G700" s="22"/>
      <c r="H700" s="22"/>
      <c r="I700" s="22"/>
      <c r="J700" s="22"/>
      <c r="K700" s="22"/>
    </row>
    <row r="701" customFormat="false" ht="15.75" hidden="false" customHeight="false" outlineLevel="0" collapsed="false">
      <c r="B701" s="22"/>
      <c r="C701" s="22"/>
      <c r="D701" s="22"/>
      <c r="E701" s="22"/>
      <c r="F701" s="22"/>
      <c r="G701" s="22"/>
      <c r="H701" s="22"/>
      <c r="I701" s="22"/>
      <c r="J701" s="22"/>
      <c r="K701" s="22"/>
    </row>
    <row r="702" customFormat="false" ht="15.75" hidden="false" customHeight="false" outlineLevel="0" collapsed="false">
      <c r="B702" s="22"/>
      <c r="C702" s="22"/>
      <c r="D702" s="22"/>
      <c r="E702" s="22"/>
      <c r="F702" s="22"/>
      <c r="G702" s="22"/>
      <c r="H702" s="22"/>
      <c r="I702" s="22"/>
      <c r="J702" s="22"/>
      <c r="K702" s="22"/>
    </row>
    <row r="703" customFormat="false" ht="15.75" hidden="false" customHeight="false" outlineLevel="0" collapsed="false">
      <c r="B703" s="22"/>
      <c r="C703" s="22"/>
      <c r="D703" s="22"/>
      <c r="E703" s="22"/>
      <c r="F703" s="22"/>
      <c r="G703" s="22"/>
      <c r="H703" s="22"/>
      <c r="I703" s="22"/>
      <c r="J703" s="22"/>
      <c r="K703" s="22"/>
    </row>
    <row r="704" customFormat="false" ht="15.75" hidden="false" customHeight="false" outlineLevel="0" collapsed="false">
      <c r="B704" s="22"/>
      <c r="C704" s="22"/>
      <c r="D704" s="22"/>
      <c r="E704" s="22"/>
      <c r="F704" s="22"/>
      <c r="G704" s="22"/>
      <c r="H704" s="22"/>
      <c r="I704" s="22"/>
      <c r="J704" s="22"/>
      <c r="K704" s="22"/>
    </row>
    <row r="705" customFormat="false" ht="15.75" hidden="false" customHeight="false" outlineLevel="0" collapsed="false">
      <c r="B705" s="22"/>
      <c r="C705" s="22"/>
      <c r="D705" s="22"/>
      <c r="E705" s="22"/>
      <c r="F705" s="22"/>
      <c r="G705" s="22"/>
      <c r="H705" s="22"/>
      <c r="I705" s="22"/>
      <c r="J705" s="22"/>
      <c r="K705" s="22"/>
    </row>
    <row r="706" customFormat="false" ht="15.75" hidden="false" customHeight="false" outlineLevel="0" collapsed="false">
      <c r="B706" s="22"/>
      <c r="C706" s="22"/>
      <c r="D706" s="22"/>
      <c r="E706" s="22"/>
      <c r="F706" s="22"/>
      <c r="G706" s="22"/>
      <c r="H706" s="22"/>
      <c r="I706" s="22"/>
      <c r="J706" s="22"/>
      <c r="K706" s="22"/>
    </row>
    <row r="707" customFormat="false" ht="15.75" hidden="false" customHeight="false" outlineLevel="0" collapsed="false">
      <c r="B707" s="22"/>
      <c r="C707" s="22"/>
      <c r="D707" s="22"/>
      <c r="E707" s="22"/>
      <c r="F707" s="22"/>
      <c r="G707" s="22"/>
      <c r="H707" s="22"/>
      <c r="I707" s="22"/>
      <c r="J707" s="22"/>
      <c r="K707" s="22"/>
    </row>
    <row r="708" customFormat="false" ht="15.75" hidden="false" customHeight="false" outlineLevel="0" collapsed="false">
      <c r="B708" s="22"/>
      <c r="C708" s="22"/>
      <c r="D708" s="22"/>
      <c r="E708" s="22"/>
      <c r="F708" s="22"/>
      <c r="G708" s="22"/>
      <c r="H708" s="22"/>
      <c r="I708" s="22"/>
      <c r="J708" s="22"/>
      <c r="K708" s="22"/>
    </row>
    <row r="709" customFormat="false" ht="15.75" hidden="false" customHeight="false" outlineLevel="0" collapsed="false">
      <c r="B709" s="22"/>
      <c r="C709" s="22"/>
      <c r="D709" s="22"/>
      <c r="E709" s="22"/>
      <c r="F709" s="22"/>
      <c r="G709" s="22"/>
      <c r="H709" s="22"/>
      <c r="I709" s="22"/>
      <c r="J709" s="22"/>
      <c r="K709" s="22"/>
    </row>
    <row r="710" customFormat="false" ht="15.75" hidden="false" customHeight="false" outlineLevel="0" collapsed="false">
      <c r="B710" s="22"/>
      <c r="C710" s="22"/>
      <c r="D710" s="22"/>
      <c r="E710" s="22"/>
      <c r="F710" s="22"/>
      <c r="G710" s="22"/>
      <c r="H710" s="22"/>
      <c r="I710" s="22"/>
      <c r="J710" s="22"/>
      <c r="K710" s="22"/>
    </row>
    <row r="711" customFormat="false" ht="15.75" hidden="false" customHeight="false" outlineLevel="0" collapsed="false">
      <c r="B711" s="22"/>
      <c r="C711" s="22"/>
      <c r="D711" s="22"/>
      <c r="E711" s="22"/>
      <c r="F711" s="22"/>
      <c r="G711" s="22"/>
      <c r="H711" s="22"/>
      <c r="I711" s="22"/>
      <c r="J711" s="22"/>
      <c r="K711" s="22"/>
    </row>
    <row r="712" customFormat="false" ht="15.75" hidden="false" customHeight="false" outlineLevel="0" collapsed="false">
      <c r="B712" s="22"/>
      <c r="C712" s="22"/>
      <c r="D712" s="22"/>
      <c r="E712" s="22"/>
      <c r="F712" s="22"/>
      <c r="G712" s="22"/>
      <c r="H712" s="22"/>
      <c r="I712" s="22"/>
      <c r="J712" s="22"/>
      <c r="K712" s="22"/>
    </row>
    <row r="713" customFormat="false" ht="15.75" hidden="false" customHeight="false" outlineLevel="0" collapsed="false">
      <c r="B713" s="22"/>
      <c r="C713" s="22"/>
      <c r="D713" s="22"/>
      <c r="E713" s="22"/>
      <c r="F713" s="22"/>
      <c r="G713" s="22"/>
      <c r="H713" s="22"/>
      <c r="I713" s="22"/>
      <c r="J713" s="22"/>
      <c r="K713" s="22"/>
    </row>
    <row r="714" customFormat="false" ht="15.75" hidden="false" customHeight="false" outlineLevel="0" collapsed="false">
      <c r="B714" s="22"/>
      <c r="C714" s="22"/>
      <c r="D714" s="22"/>
      <c r="E714" s="22"/>
      <c r="F714" s="22"/>
      <c r="G714" s="22"/>
      <c r="H714" s="22"/>
      <c r="I714" s="22"/>
      <c r="J714" s="22"/>
      <c r="K714" s="22"/>
    </row>
    <row r="715" customFormat="false" ht="15.75" hidden="false" customHeight="false" outlineLevel="0" collapsed="false">
      <c r="B715" s="22"/>
      <c r="C715" s="22"/>
      <c r="D715" s="22"/>
      <c r="E715" s="22"/>
      <c r="F715" s="22"/>
      <c r="G715" s="22"/>
      <c r="H715" s="22"/>
      <c r="I715" s="22"/>
      <c r="J715" s="22"/>
      <c r="K715" s="22"/>
    </row>
    <row r="716" customFormat="false" ht="15.75" hidden="false" customHeight="false" outlineLevel="0" collapsed="false">
      <c r="B716" s="22"/>
      <c r="C716" s="22"/>
      <c r="D716" s="22"/>
      <c r="E716" s="22"/>
      <c r="F716" s="22"/>
      <c r="G716" s="22"/>
      <c r="H716" s="22"/>
      <c r="I716" s="22"/>
      <c r="J716" s="22"/>
      <c r="K716" s="22"/>
    </row>
    <row r="717" customFormat="false" ht="15.75" hidden="false" customHeight="false" outlineLevel="0" collapsed="false">
      <c r="B717" s="22"/>
      <c r="C717" s="22"/>
      <c r="D717" s="22"/>
      <c r="E717" s="22"/>
      <c r="F717" s="22"/>
      <c r="G717" s="22"/>
      <c r="H717" s="22"/>
      <c r="I717" s="22"/>
      <c r="J717" s="22"/>
      <c r="K717" s="22"/>
    </row>
    <row r="718" customFormat="false" ht="15.75" hidden="false" customHeight="false" outlineLevel="0" collapsed="false">
      <c r="B718" s="22"/>
      <c r="C718" s="22"/>
      <c r="D718" s="22"/>
      <c r="E718" s="22"/>
      <c r="F718" s="22"/>
      <c r="G718" s="22"/>
      <c r="H718" s="22"/>
      <c r="I718" s="22"/>
      <c r="J718" s="22"/>
      <c r="K718" s="22"/>
    </row>
    <row r="719" customFormat="false" ht="15.75" hidden="false" customHeight="false" outlineLevel="0" collapsed="false">
      <c r="B719" s="22"/>
      <c r="C719" s="22"/>
      <c r="D719" s="22"/>
      <c r="E719" s="22"/>
      <c r="F719" s="22"/>
      <c r="G719" s="22"/>
      <c r="H719" s="22"/>
      <c r="I719" s="22"/>
      <c r="J719" s="22"/>
      <c r="K719" s="22"/>
    </row>
    <row r="720" customFormat="false" ht="15.75" hidden="false" customHeight="false" outlineLevel="0" collapsed="false">
      <c r="B720" s="22"/>
      <c r="C720" s="22"/>
      <c r="D720" s="22"/>
      <c r="E720" s="22"/>
      <c r="F720" s="22"/>
      <c r="G720" s="22"/>
      <c r="H720" s="22"/>
      <c r="I720" s="22"/>
      <c r="J720" s="22"/>
      <c r="K720" s="22"/>
    </row>
    <row r="721" customFormat="false" ht="15.75" hidden="false" customHeight="false" outlineLevel="0" collapsed="false">
      <c r="B721" s="22"/>
      <c r="C721" s="22"/>
      <c r="D721" s="22"/>
      <c r="E721" s="22"/>
      <c r="F721" s="22"/>
      <c r="G721" s="22"/>
      <c r="H721" s="22"/>
      <c r="I721" s="22"/>
      <c r="J721" s="22"/>
      <c r="K721" s="22"/>
    </row>
    <row r="722" customFormat="false" ht="15.75" hidden="false" customHeight="false" outlineLevel="0" collapsed="false">
      <c r="B722" s="22"/>
      <c r="C722" s="22"/>
      <c r="D722" s="22"/>
      <c r="E722" s="22"/>
      <c r="F722" s="22"/>
      <c r="G722" s="22"/>
      <c r="H722" s="22"/>
      <c r="I722" s="22"/>
      <c r="J722" s="22"/>
      <c r="K722" s="22"/>
    </row>
    <row r="723" customFormat="false" ht="15.75" hidden="false" customHeight="false" outlineLevel="0" collapsed="false">
      <c r="B723" s="22"/>
      <c r="C723" s="22"/>
      <c r="D723" s="22"/>
      <c r="E723" s="22"/>
      <c r="F723" s="22"/>
      <c r="G723" s="22"/>
      <c r="H723" s="22"/>
      <c r="I723" s="22"/>
      <c r="J723" s="22"/>
      <c r="K723" s="22"/>
    </row>
    <row r="724" customFormat="false" ht="15.75" hidden="false" customHeight="false" outlineLevel="0" collapsed="false">
      <c r="B724" s="22"/>
      <c r="C724" s="22"/>
      <c r="D724" s="22"/>
      <c r="E724" s="22"/>
      <c r="F724" s="22"/>
      <c r="G724" s="22"/>
      <c r="H724" s="22"/>
      <c r="I724" s="22"/>
      <c r="J724" s="22"/>
      <c r="K724" s="22"/>
    </row>
    <row r="725" customFormat="false" ht="15.75" hidden="false" customHeight="false" outlineLevel="0" collapsed="false">
      <c r="B725" s="22"/>
      <c r="C725" s="22"/>
      <c r="D725" s="22"/>
      <c r="E725" s="22"/>
      <c r="F725" s="22"/>
      <c r="G725" s="22"/>
      <c r="H725" s="22"/>
      <c r="I725" s="22"/>
      <c r="J725" s="22"/>
      <c r="K725" s="22"/>
    </row>
    <row r="726" customFormat="false" ht="15.75" hidden="false" customHeight="false" outlineLevel="0" collapsed="false">
      <c r="B726" s="22"/>
      <c r="C726" s="22"/>
      <c r="D726" s="22"/>
      <c r="E726" s="22"/>
      <c r="F726" s="22"/>
      <c r="G726" s="22"/>
      <c r="H726" s="22"/>
      <c r="I726" s="22"/>
      <c r="J726" s="22"/>
      <c r="K726" s="22"/>
    </row>
    <row r="727" customFormat="false" ht="15.75" hidden="false" customHeight="false" outlineLevel="0" collapsed="false">
      <c r="B727" s="22"/>
      <c r="C727" s="22"/>
      <c r="D727" s="22"/>
      <c r="E727" s="22"/>
      <c r="F727" s="22"/>
      <c r="G727" s="22"/>
      <c r="H727" s="22"/>
      <c r="I727" s="22"/>
      <c r="J727" s="22"/>
      <c r="K727" s="22"/>
    </row>
    <row r="728" customFormat="false" ht="15.75" hidden="false" customHeight="false" outlineLevel="0" collapsed="false">
      <c r="B728" s="22"/>
      <c r="C728" s="22"/>
      <c r="D728" s="22"/>
      <c r="E728" s="22"/>
      <c r="F728" s="22"/>
      <c r="G728" s="22"/>
      <c r="H728" s="22"/>
      <c r="I728" s="22"/>
      <c r="J728" s="22"/>
      <c r="K728" s="22"/>
    </row>
    <row r="729" customFormat="false" ht="15.75" hidden="false" customHeight="false" outlineLevel="0" collapsed="false">
      <c r="B729" s="22"/>
      <c r="C729" s="22"/>
      <c r="D729" s="22"/>
      <c r="E729" s="22"/>
      <c r="F729" s="22"/>
      <c r="G729" s="22"/>
      <c r="H729" s="22"/>
      <c r="I729" s="22"/>
      <c r="J729" s="22"/>
      <c r="K729" s="22"/>
    </row>
    <row r="730" customFormat="false" ht="15.75" hidden="false" customHeight="false" outlineLevel="0" collapsed="false">
      <c r="B730" s="22"/>
      <c r="C730" s="22"/>
      <c r="D730" s="22"/>
      <c r="E730" s="22"/>
      <c r="F730" s="22"/>
      <c r="G730" s="22"/>
      <c r="H730" s="22"/>
      <c r="I730" s="22"/>
      <c r="J730" s="22"/>
      <c r="K730" s="22"/>
    </row>
    <row r="731" customFormat="false" ht="15.75" hidden="false" customHeight="false" outlineLevel="0" collapsed="false">
      <c r="B731" s="22"/>
      <c r="C731" s="22"/>
      <c r="D731" s="22"/>
      <c r="E731" s="22"/>
      <c r="F731" s="22"/>
      <c r="G731" s="22"/>
      <c r="H731" s="22"/>
      <c r="I731" s="22"/>
      <c r="J731" s="22"/>
      <c r="K731" s="22"/>
    </row>
    <row r="732" customFormat="false" ht="15.75" hidden="false" customHeight="false" outlineLevel="0" collapsed="false">
      <c r="B732" s="22"/>
      <c r="C732" s="22"/>
      <c r="D732" s="22"/>
      <c r="E732" s="22"/>
      <c r="F732" s="22"/>
      <c r="G732" s="22"/>
      <c r="H732" s="22"/>
      <c r="I732" s="22"/>
      <c r="J732" s="22"/>
      <c r="K732" s="22"/>
    </row>
    <row r="733" customFormat="false" ht="15.75" hidden="false" customHeight="false" outlineLevel="0" collapsed="false">
      <c r="B733" s="22"/>
      <c r="C733" s="22"/>
      <c r="D733" s="22"/>
      <c r="E733" s="22"/>
      <c r="F733" s="22"/>
      <c r="G733" s="22"/>
      <c r="H733" s="22"/>
      <c r="I733" s="22"/>
      <c r="J733" s="22"/>
      <c r="K733" s="22"/>
    </row>
    <row r="734" customFormat="false" ht="15.75" hidden="false" customHeight="false" outlineLevel="0" collapsed="false">
      <c r="B734" s="22"/>
      <c r="C734" s="22"/>
      <c r="D734" s="22"/>
      <c r="E734" s="22"/>
      <c r="F734" s="22"/>
      <c r="G734" s="22"/>
      <c r="H734" s="22"/>
      <c r="I734" s="22"/>
      <c r="J734" s="22"/>
      <c r="K734" s="22"/>
    </row>
    <row r="735" customFormat="false" ht="15.75" hidden="false" customHeight="false" outlineLevel="0" collapsed="false">
      <c r="B735" s="22"/>
      <c r="C735" s="22"/>
      <c r="D735" s="22"/>
      <c r="E735" s="22"/>
      <c r="F735" s="22"/>
      <c r="G735" s="22"/>
      <c r="H735" s="22"/>
      <c r="I735" s="22"/>
      <c r="J735" s="22"/>
      <c r="K735" s="22"/>
    </row>
    <row r="736" customFormat="false" ht="15.75" hidden="false" customHeight="false" outlineLevel="0" collapsed="false">
      <c r="B736" s="22"/>
      <c r="C736" s="22"/>
      <c r="D736" s="22"/>
      <c r="E736" s="22"/>
      <c r="F736" s="22"/>
      <c r="G736" s="22"/>
      <c r="H736" s="22"/>
      <c r="I736" s="22"/>
      <c r="J736" s="22"/>
      <c r="K736" s="22"/>
    </row>
    <row r="737" customFormat="false" ht="15.75" hidden="false" customHeight="false" outlineLevel="0" collapsed="false">
      <c r="B737" s="22"/>
      <c r="C737" s="22"/>
      <c r="D737" s="22"/>
      <c r="E737" s="22"/>
      <c r="F737" s="22"/>
      <c r="G737" s="22"/>
      <c r="H737" s="22"/>
      <c r="I737" s="22"/>
      <c r="J737" s="22"/>
      <c r="K737" s="22"/>
    </row>
    <row r="738" customFormat="false" ht="15.75" hidden="false" customHeight="false" outlineLevel="0" collapsed="false">
      <c r="B738" s="22"/>
      <c r="C738" s="22"/>
      <c r="D738" s="22"/>
      <c r="E738" s="22"/>
      <c r="F738" s="22"/>
      <c r="G738" s="22"/>
      <c r="H738" s="22"/>
      <c r="I738" s="22"/>
      <c r="J738" s="22"/>
      <c r="K738" s="22"/>
    </row>
    <row r="739" customFormat="false" ht="15.75" hidden="false" customHeight="false" outlineLevel="0" collapsed="false">
      <c r="B739" s="22"/>
      <c r="C739" s="22"/>
      <c r="D739" s="22"/>
      <c r="E739" s="22"/>
      <c r="F739" s="22"/>
      <c r="G739" s="22"/>
      <c r="H739" s="22"/>
      <c r="I739" s="22"/>
      <c r="J739" s="22"/>
      <c r="K739" s="22"/>
    </row>
    <row r="740" customFormat="false" ht="15.75" hidden="false" customHeight="false" outlineLevel="0" collapsed="false">
      <c r="B740" s="22"/>
      <c r="C740" s="22"/>
      <c r="D740" s="22"/>
      <c r="E740" s="22"/>
      <c r="F740" s="22"/>
      <c r="G740" s="22"/>
      <c r="H740" s="22"/>
      <c r="I740" s="22"/>
      <c r="J740" s="22"/>
      <c r="K740" s="22"/>
    </row>
    <row r="741" customFormat="false" ht="15.75" hidden="false" customHeight="false" outlineLevel="0" collapsed="false">
      <c r="B741" s="22"/>
      <c r="C741" s="22"/>
      <c r="D741" s="22"/>
      <c r="E741" s="22"/>
      <c r="F741" s="22"/>
      <c r="G741" s="22"/>
      <c r="H741" s="22"/>
      <c r="I741" s="22"/>
      <c r="J741" s="22"/>
      <c r="K741" s="22"/>
    </row>
    <row r="742" customFormat="false" ht="15.75" hidden="false" customHeight="false" outlineLevel="0" collapsed="false">
      <c r="B742" s="22"/>
      <c r="C742" s="22"/>
      <c r="D742" s="22"/>
      <c r="E742" s="22"/>
      <c r="F742" s="22"/>
      <c r="G742" s="22"/>
      <c r="H742" s="22"/>
      <c r="I742" s="22"/>
      <c r="J742" s="22"/>
      <c r="K742" s="22"/>
    </row>
    <row r="743" customFormat="false" ht="15.75" hidden="false" customHeight="false" outlineLevel="0" collapsed="false">
      <c r="B743" s="22"/>
      <c r="C743" s="22"/>
      <c r="D743" s="22"/>
      <c r="E743" s="22"/>
      <c r="F743" s="22"/>
      <c r="G743" s="22"/>
      <c r="H743" s="22"/>
      <c r="I743" s="22"/>
      <c r="J743" s="22"/>
      <c r="K743" s="22"/>
    </row>
    <row r="744" customFormat="false" ht="15.75" hidden="false" customHeight="false" outlineLevel="0" collapsed="false">
      <c r="B744" s="22"/>
      <c r="C744" s="22"/>
      <c r="D744" s="22"/>
      <c r="E744" s="22"/>
      <c r="F744" s="22"/>
      <c r="G744" s="22"/>
      <c r="H744" s="22"/>
      <c r="I744" s="22"/>
      <c r="J744" s="22"/>
      <c r="K744" s="22"/>
    </row>
    <row r="745" customFormat="false" ht="15.75" hidden="false" customHeight="false" outlineLevel="0" collapsed="false">
      <c r="B745" s="22"/>
      <c r="C745" s="22"/>
      <c r="D745" s="22"/>
      <c r="E745" s="22"/>
      <c r="F745" s="22"/>
      <c r="G745" s="22"/>
      <c r="H745" s="22"/>
      <c r="I745" s="22"/>
      <c r="J745" s="22"/>
      <c r="K745" s="22"/>
    </row>
    <row r="746" customFormat="false" ht="15.75" hidden="false" customHeight="false" outlineLevel="0" collapsed="false">
      <c r="B746" s="22"/>
      <c r="C746" s="22"/>
      <c r="D746" s="22"/>
      <c r="E746" s="22"/>
      <c r="F746" s="22"/>
      <c r="G746" s="22"/>
      <c r="H746" s="22"/>
      <c r="I746" s="22"/>
      <c r="J746" s="22"/>
      <c r="K746" s="22"/>
    </row>
    <row r="747" customFormat="false" ht="15.75" hidden="false" customHeight="false" outlineLevel="0" collapsed="false">
      <c r="B747" s="22"/>
      <c r="C747" s="22"/>
      <c r="D747" s="22"/>
      <c r="E747" s="22"/>
      <c r="F747" s="22"/>
      <c r="G747" s="22"/>
      <c r="H747" s="22"/>
      <c r="I747" s="22"/>
      <c r="J747" s="22"/>
      <c r="K747" s="22"/>
    </row>
    <row r="748" customFormat="false" ht="15.75" hidden="false" customHeight="false" outlineLevel="0" collapsed="false">
      <c r="B748" s="22"/>
      <c r="C748" s="22"/>
      <c r="D748" s="22"/>
      <c r="E748" s="22"/>
      <c r="F748" s="22"/>
      <c r="G748" s="22"/>
      <c r="H748" s="22"/>
      <c r="I748" s="22"/>
      <c r="J748" s="22"/>
      <c r="K748" s="22"/>
    </row>
    <row r="749" customFormat="false" ht="15.75" hidden="false" customHeight="false" outlineLevel="0" collapsed="false">
      <c r="B749" s="22"/>
      <c r="C749" s="22"/>
      <c r="D749" s="22"/>
      <c r="E749" s="22"/>
      <c r="F749" s="22"/>
      <c r="G749" s="22"/>
      <c r="H749" s="22"/>
      <c r="I749" s="22"/>
      <c r="J749" s="22"/>
      <c r="K749" s="22"/>
    </row>
    <row r="750" customFormat="false" ht="15.75" hidden="false" customHeight="false" outlineLevel="0" collapsed="false">
      <c r="B750" s="22"/>
      <c r="C750" s="22"/>
      <c r="D750" s="22"/>
      <c r="E750" s="22"/>
      <c r="F750" s="22"/>
      <c r="G750" s="22"/>
      <c r="H750" s="22"/>
      <c r="I750" s="22"/>
      <c r="J750" s="22"/>
      <c r="K750" s="22"/>
    </row>
    <row r="751" customFormat="false" ht="15.75" hidden="false" customHeight="false" outlineLevel="0" collapsed="false">
      <c r="B751" s="22"/>
      <c r="C751" s="22"/>
      <c r="D751" s="22"/>
      <c r="E751" s="22"/>
      <c r="F751" s="22"/>
      <c r="G751" s="22"/>
      <c r="H751" s="22"/>
      <c r="I751" s="22"/>
      <c r="J751" s="22"/>
      <c r="K751" s="22"/>
    </row>
    <row r="752" customFormat="false" ht="15.75" hidden="false" customHeight="false" outlineLevel="0" collapsed="false">
      <c r="B752" s="22"/>
      <c r="C752" s="22"/>
      <c r="D752" s="22"/>
      <c r="E752" s="22"/>
      <c r="F752" s="22"/>
      <c r="G752" s="22"/>
      <c r="H752" s="22"/>
      <c r="I752" s="22"/>
      <c r="J752" s="22"/>
      <c r="K752" s="22"/>
    </row>
    <row r="753" customFormat="false" ht="15.75" hidden="false" customHeight="false" outlineLevel="0" collapsed="false">
      <c r="B753" s="22"/>
      <c r="C753" s="22"/>
      <c r="D753" s="22"/>
      <c r="E753" s="22"/>
      <c r="F753" s="22"/>
      <c r="G753" s="22"/>
      <c r="H753" s="22"/>
      <c r="I753" s="22"/>
      <c r="J753" s="22"/>
      <c r="K753" s="22"/>
    </row>
    <row r="754" customFormat="false" ht="15.75" hidden="false" customHeight="false" outlineLevel="0" collapsed="false">
      <c r="B754" s="22"/>
      <c r="C754" s="22"/>
      <c r="D754" s="22"/>
      <c r="E754" s="22"/>
      <c r="F754" s="22"/>
      <c r="G754" s="22"/>
      <c r="H754" s="22"/>
      <c r="I754" s="22"/>
      <c r="J754" s="22"/>
      <c r="K754" s="22"/>
    </row>
    <row r="755" customFormat="false" ht="15.75" hidden="false" customHeight="false" outlineLevel="0" collapsed="false">
      <c r="B755" s="22"/>
      <c r="C755" s="22"/>
      <c r="D755" s="22"/>
      <c r="E755" s="22"/>
      <c r="F755" s="22"/>
      <c r="G755" s="22"/>
      <c r="H755" s="22"/>
      <c r="I755" s="22"/>
      <c r="J755" s="22"/>
      <c r="K755" s="22"/>
    </row>
    <row r="756" customFormat="false" ht="15.75" hidden="false" customHeight="false" outlineLevel="0" collapsed="false">
      <c r="B756" s="22"/>
      <c r="C756" s="22"/>
      <c r="D756" s="22"/>
      <c r="E756" s="22"/>
      <c r="F756" s="22"/>
      <c r="G756" s="22"/>
      <c r="H756" s="22"/>
      <c r="I756" s="22"/>
      <c r="J756" s="22"/>
      <c r="K756" s="22"/>
    </row>
    <row r="757" customFormat="false" ht="15.75" hidden="false" customHeight="false" outlineLevel="0" collapsed="false">
      <c r="B757" s="22"/>
      <c r="C757" s="22"/>
      <c r="D757" s="22"/>
      <c r="E757" s="22"/>
      <c r="F757" s="22"/>
      <c r="G757" s="22"/>
      <c r="H757" s="22"/>
      <c r="I757" s="22"/>
      <c r="J757" s="22"/>
      <c r="K757" s="22"/>
    </row>
    <row r="758" customFormat="false" ht="15.75" hidden="false" customHeight="false" outlineLevel="0" collapsed="false">
      <c r="B758" s="22"/>
      <c r="C758" s="22"/>
      <c r="D758" s="22"/>
      <c r="E758" s="22"/>
      <c r="F758" s="22"/>
      <c r="G758" s="22"/>
      <c r="H758" s="22"/>
      <c r="I758" s="22"/>
      <c r="J758" s="22"/>
      <c r="K758" s="22"/>
    </row>
    <row r="759" customFormat="false" ht="15.75" hidden="false" customHeight="false" outlineLevel="0" collapsed="false">
      <c r="B759" s="22"/>
      <c r="C759" s="22"/>
      <c r="D759" s="22"/>
      <c r="E759" s="22"/>
      <c r="F759" s="22"/>
      <c r="G759" s="22"/>
      <c r="H759" s="22"/>
      <c r="I759" s="22"/>
      <c r="J759" s="22"/>
      <c r="K759" s="22"/>
    </row>
    <row r="760" customFormat="false" ht="15.75" hidden="false" customHeight="false" outlineLevel="0" collapsed="false">
      <c r="B760" s="22"/>
      <c r="C760" s="22"/>
      <c r="D760" s="22"/>
      <c r="E760" s="22"/>
      <c r="F760" s="22"/>
      <c r="G760" s="22"/>
      <c r="H760" s="22"/>
      <c r="I760" s="22"/>
      <c r="J760" s="22"/>
      <c r="K760" s="22"/>
    </row>
    <row r="761" customFormat="false" ht="15.75" hidden="false" customHeight="false" outlineLevel="0" collapsed="false">
      <c r="B761" s="22"/>
      <c r="C761" s="22"/>
      <c r="D761" s="22"/>
      <c r="E761" s="22"/>
      <c r="F761" s="22"/>
      <c r="G761" s="22"/>
      <c r="H761" s="22"/>
      <c r="I761" s="22"/>
      <c r="J761" s="22"/>
      <c r="K761" s="22"/>
    </row>
    <row r="762" customFormat="false" ht="15.75" hidden="false" customHeight="false" outlineLevel="0" collapsed="false">
      <c r="B762" s="22"/>
      <c r="C762" s="22"/>
      <c r="D762" s="22"/>
      <c r="E762" s="22"/>
      <c r="F762" s="22"/>
      <c r="G762" s="22"/>
      <c r="H762" s="22"/>
      <c r="I762" s="22"/>
      <c r="J762" s="22"/>
      <c r="K762" s="22"/>
    </row>
    <row r="763" customFormat="false" ht="15.75" hidden="false" customHeight="false" outlineLevel="0" collapsed="false">
      <c r="B763" s="22"/>
      <c r="C763" s="22"/>
      <c r="D763" s="22"/>
      <c r="E763" s="22"/>
      <c r="F763" s="22"/>
      <c r="G763" s="22"/>
      <c r="H763" s="22"/>
      <c r="I763" s="22"/>
      <c r="J763" s="22"/>
      <c r="K763" s="22"/>
    </row>
    <row r="764" customFormat="false" ht="15.75" hidden="false" customHeight="false" outlineLevel="0" collapsed="false">
      <c r="B764" s="22"/>
      <c r="C764" s="22"/>
      <c r="D764" s="22"/>
      <c r="E764" s="22"/>
      <c r="F764" s="22"/>
      <c r="G764" s="22"/>
      <c r="H764" s="22"/>
      <c r="I764" s="22"/>
      <c r="J764" s="22"/>
      <c r="K764" s="22"/>
    </row>
    <row r="765" customFormat="false" ht="15.75" hidden="false" customHeight="false" outlineLevel="0" collapsed="false">
      <c r="B765" s="22"/>
      <c r="C765" s="22"/>
      <c r="D765" s="22"/>
      <c r="E765" s="22"/>
      <c r="F765" s="22"/>
      <c r="G765" s="22"/>
      <c r="H765" s="22"/>
      <c r="I765" s="22"/>
      <c r="J765" s="22"/>
      <c r="K765" s="22"/>
    </row>
    <row r="766" customFormat="false" ht="15.75" hidden="false" customHeight="false" outlineLevel="0" collapsed="false">
      <c r="B766" s="22"/>
      <c r="C766" s="22"/>
      <c r="D766" s="22"/>
      <c r="E766" s="22"/>
      <c r="F766" s="22"/>
      <c r="G766" s="22"/>
      <c r="H766" s="22"/>
      <c r="I766" s="22"/>
      <c r="J766" s="22"/>
      <c r="K766" s="22"/>
    </row>
    <row r="767" customFormat="false" ht="15.75" hidden="false" customHeight="false" outlineLevel="0" collapsed="false">
      <c r="B767" s="22"/>
      <c r="C767" s="22"/>
      <c r="D767" s="22"/>
      <c r="E767" s="22"/>
      <c r="F767" s="22"/>
      <c r="G767" s="22"/>
      <c r="H767" s="22"/>
      <c r="I767" s="22"/>
      <c r="J767" s="22"/>
      <c r="K767" s="22"/>
    </row>
    <row r="768" customFormat="false" ht="15.75" hidden="false" customHeight="false" outlineLevel="0" collapsed="false">
      <c r="B768" s="22"/>
      <c r="C768" s="22"/>
      <c r="D768" s="22"/>
      <c r="E768" s="22"/>
      <c r="F768" s="22"/>
      <c r="G768" s="22"/>
      <c r="H768" s="22"/>
      <c r="I768" s="22"/>
      <c r="J768" s="22"/>
      <c r="K768" s="22"/>
    </row>
    <row r="769" customFormat="false" ht="15.75" hidden="false" customHeight="false" outlineLevel="0" collapsed="false">
      <c r="B769" s="22"/>
      <c r="C769" s="22"/>
      <c r="D769" s="22"/>
      <c r="E769" s="22"/>
      <c r="F769" s="22"/>
      <c r="G769" s="22"/>
      <c r="H769" s="22"/>
      <c r="I769" s="22"/>
      <c r="J769" s="22"/>
      <c r="K769" s="22"/>
    </row>
    <row r="770" customFormat="false" ht="15.75" hidden="false" customHeight="false" outlineLevel="0" collapsed="false">
      <c r="B770" s="22"/>
      <c r="C770" s="22"/>
      <c r="D770" s="22"/>
      <c r="E770" s="22"/>
      <c r="F770" s="22"/>
      <c r="G770" s="22"/>
      <c r="H770" s="22"/>
      <c r="I770" s="22"/>
      <c r="J770" s="22"/>
      <c r="K770" s="22"/>
    </row>
    <row r="771" customFormat="false" ht="15.75" hidden="false" customHeight="false" outlineLevel="0" collapsed="false">
      <c r="B771" s="22"/>
      <c r="C771" s="22"/>
      <c r="D771" s="22"/>
      <c r="E771" s="22"/>
      <c r="F771" s="22"/>
      <c r="G771" s="22"/>
      <c r="H771" s="22"/>
      <c r="I771" s="22"/>
      <c r="J771" s="22"/>
      <c r="K771" s="22"/>
    </row>
    <row r="772" customFormat="false" ht="15.75" hidden="false" customHeight="false" outlineLevel="0" collapsed="false">
      <c r="B772" s="22"/>
      <c r="C772" s="22"/>
      <c r="D772" s="22"/>
      <c r="E772" s="22"/>
      <c r="F772" s="22"/>
      <c r="G772" s="22"/>
      <c r="H772" s="22"/>
      <c r="I772" s="22"/>
      <c r="J772" s="22"/>
      <c r="K772" s="22"/>
    </row>
    <row r="773" customFormat="false" ht="15.75" hidden="false" customHeight="false" outlineLevel="0" collapsed="false">
      <c r="B773" s="22"/>
      <c r="C773" s="22"/>
      <c r="D773" s="22"/>
      <c r="E773" s="22"/>
      <c r="F773" s="22"/>
      <c r="G773" s="22"/>
      <c r="H773" s="22"/>
      <c r="I773" s="22"/>
      <c r="J773" s="22"/>
      <c r="K773" s="22"/>
    </row>
    <row r="774" customFormat="false" ht="15.75" hidden="false" customHeight="false" outlineLevel="0" collapsed="false">
      <c r="B774" s="22"/>
      <c r="C774" s="22"/>
      <c r="D774" s="22"/>
      <c r="E774" s="22"/>
      <c r="F774" s="22"/>
      <c r="G774" s="22"/>
      <c r="H774" s="22"/>
      <c r="I774" s="22"/>
      <c r="J774" s="22"/>
      <c r="K774" s="22"/>
    </row>
    <row r="775" customFormat="false" ht="15.75" hidden="false" customHeight="false" outlineLevel="0" collapsed="false">
      <c r="B775" s="22"/>
      <c r="C775" s="22"/>
      <c r="D775" s="22"/>
      <c r="E775" s="22"/>
      <c r="F775" s="22"/>
      <c r="G775" s="22"/>
      <c r="H775" s="22"/>
      <c r="I775" s="22"/>
      <c r="J775" s="22"/>
      <c r="K775" s="22"/>
    </row>
    <row r="776" customFormat="false" ht="15.75" hidden="false" customHeight="false" outlineLevel="0" collapsed="false">
      <c r="B776" s="22"/>
      <c r="C776" s="22"/>
      <c r="D776" s="22"/>
      <c r="E776" s="22"/>
      <c r="F776" s="22"/>
      <c r="G776" s="22"/>
      <c r="H776" s="22"/>
      <c r="I776" s="22"/>
      <c r="J776" s="22"/>
      <c r="K776" s="22"/>
    </row>
    <row r="777" customFormat="false" ht="15.75" hidden="false" customHeight="false" outlineLevel="0" collapsed="false">
      <c r="B777" s="22"/>
      <c r="C777" s="22"/>
      <c r="D777" s="22"/>
      <c r="E777" s="22"/>
      <c r="F777" s="22"/>
      <c r="G777" s="22"/>
      <c r="H777" s="22"/>
      <c r="I777" s="22"/>
      <c r="J777" s="22"/>
      <c r="K777" s="22"/>
    </row>
    <row r="778" customFormat="false" ht="15.75" hidden="false" customHeight="false" outlineLevel="0" collapsed="false">
      <c r="B778" s="22"/>
      <c r="C778" s="22"/>
      <c r="D778" s="22"/>
      <c r="E778" s="22"/>
      <c r="F778" s="22"/>
      <c r="G778" s="22"/>
      <c r="H778" s="22"/>
      <c r="I778" s="22"/>
      <c r="J778" s="22"/>
      <c r="K778" s="22"/>
    </row>
    <row r="779" customFormat="false" ht="15.75" hidden="false" customHeight="false" outlineLevel="0" collapsed="false">
      <c r="B779" s="22"/>
      <c r="C779" s="22"/>
      <c r="D779" s="22"/>
      <c r="E779" s="22"/>
      <c r="F779" s="22"/>
      <c r="G779" s="22"/>
      <c r="H779" s="22"/>
      <c r="I779" s="22"/>
      <c r="J779" s="22"/>
      <c r="K779" s="22"/>
    </row>
    <row r="780" customFormat="false" ht="15.75" hidden="false" customHeight="false" outlineLevel="0" collapsed="false">
      <c r="B780" s="22"/>
      <c r="C780" s="22"/>
      <c r="D780" s="22"/>
      <c r="E780" s="22"/>
      <c r="F780" s="22"/>
      <c r="G780" s="22"/>
      <c r="H780" s="22"/>
      <c r="I780" s="22"/>
      <c r="J780" s="22"/>
      <c r="K780" s="22"/>
    </row>
    <row r="781" customFormat="false" ht="15.75" hidden="false" customHeight="false" outlineLevel="0" collapsed="false">
      <c r="B781" s="22"/>
      <c r="C781" s="22"/>
      <c r="D781" s="22"/>
      <c r="E781" s="22"/>
      <c r="F781" s="22"/>
      <c r="G781" s="22"/>
      <c r="H781" s="22"/>
      <c r="I781" s="22"/>
      <c r="J781" s="22"/>
      <c r="K781" s="22"/>
    </row>
    <row r="782" customFormat="false" ht="15.75" hidden="false" customHeight="false" outlineLevel="0" collapsed="false">
      <c r="B782" s="22"/>
      <c r="C782" s="22"/>
      <c r="D782" s="22"/>
      <c r="E782" s="22"/>
      <c r="F782" s="22"/>
      <c r="G782" s="22"/>
      <c r="H782" s="22"/>
      <c r="I782" s="22"/>
      <c r="J782" s="22"/>
      <c r="K782" s="22"/>
    </row>
    <row r="783" customFormat="false" ht="15.75" hidden="false" customHeight="false" outlineLevel="0" collapsed="false">
      <c r="B783" s="22"/>
      <c r="C783" s="22"/>
      <c r="D783" s="22"/>
      <c r="E783" s="22"/>
      <c r="F783" s="22"/>
      <c r="G783" s="22"/>
      <c r="H783" s="22"/>
      <c r="I783" s="22"/>
      <c r="J783" s="22"/>
      <c r="K783" s="22"/>
    </row>
    <row r="784" customFormat="false" ht="15.75" hidden="false" customHeight="false" outlineLevel="0" collapsed="false">
      <c r="B784" s="22"/>
      <c r="C784" s="22"/>
      <c r="D784" s="22"/>
      <c r="E784" s="22"/>
      <c r="F784" s="22"/>
      <c r="G784" s="22"/>
      <c r="H784" s="22"/>
      <c r="I784" s="22"/>
      <c r="J784" s="22"/>
      <c r="K784" s="22"/>
    </row>
    <row r="785" customFormat="false" ht="15.75" hidden="false" customHeight="false" outlineLevel="0" collapsed="false">
      <c r="B785" s="22"/>
      <c r="C785" s="22"/>
      <c r="D785" s="22"/>
      <c r="E785" s="22"/>
      <c r="F785" s="22"/>
      <c r="G785" s="22"/>
      <c r="H785" s="22"/>
      <c r="I785" s="22"/>
      <c r="J785" s="22"/>
      <c r="K785" s="22"/>
    </row>
    <row r="786" customFormat="false" ht="15.75" hidden="false" customHeight="false" outlineLevel="0" collapsed="false">
      <c r="B786" s="22"/>
      <c r="C786" s="22"/>
      <c r="D786" s="22"/>
      <c r="E786" s="22"/>
      <c r="F786" s="22"/>
      <c r="G786" s="22"/>
      <c r="H786" s="22"/>
      <c r="I786" s="22"/>
      <c r="J786" s="22"/>
      <c r="K786" s="22"/>
    </row>
    <row r="787" customFormat="false" ht="15.75" hidden="false" customHeight="false" outlineLevel="0" collapsed="false">
      <c r="B787" s="22"/>
      <c r="C787" s="22"/>
      <c r="D787" s="22"/>
      <c r="E787" s="22"/>
      <c r="F787" s="22"/>
      <c r="G787" s="22"/>
      <c r="H787" s="22"/>
      <c r="I787" s="22"/>
      <c r="J787" s="22"/>
      <c r="K787" s="22"/>
    </row>
    <row r="788" customFormat="false" ht="15.75" hidden="false" customHeight="false" outlineLevel="0" collapsed="false">
      <c r="B788" s="22"/>
      <c r="C788" s="22"/>
      <c r="D788" s="22"/>
      <c r="E788" s="22"/>
      <c r="F788" s="22"/>
      <c r="G788" s="22"/>
      <c r="H788" s="22"/>
      <c r="I788" s="22"/>
      <c r="J788" s="22"/>
      <c r="K788" s="22"/>
    </row>
    <row r="789" customFormat="false" ht="15.75" hidden="false" customHeight="false" outlineLevel="0" collapsed="false">
      <c r="B789" s="22"/>
      <c r="C789" s="22"/>
      <c r="D789" s="22"/>
      <c r="E789" s="22"/>
      <c r="F789" s="22"/>
      <c r="G789" s="22"/>
      <c r="H789" s="22"/>
      <c r="I789" s="22"/>
      <c r="J789" s="22"/>
      <c r="K789" s="22"/>
    </row>
    <row r="790" customFormat="false" ht="15.75" hidden="false" customHeight="false" outlineLevel="0" collapsed="false">
      <c r="B790" s="22"/>
      <c r="C790" s="22"/>
      <c r="D790" s="22"/>
      <c r="E790" s="22"/>
      <c r="F790" s="22"/>
      <c r="G790" s="22"/>
      <c r="H790" s="22"/>
      <c r="I790" s="22"/>
      <c r="J790" s="22"/>
      <c r="K790" s="22"/>
    </row>
    <row r="791" customFormat="false" ht="15.75" hidden="false" customHeight="false" outlineLevel="0" collapsed="false">
      <c r="B791" s="22"/>
      <c r="C791" s="22"/>
      <c r="D791" s="22"/>
      <c r="E791" s="22"/>
      <c r="F791" s="22"/>
      <c r="G791" s="22"/>
      <c r="H791" s="22"/>
      <c r="I791" s="22"/>
      <c r="J791" s="22"/>
      <c r="K791" s="22"/>
    </row>
    <row r="792" customFormat="false" ht="15.75" hidden="false" customHeight="false" outlineLevel="0" collapsed="false">
      <c r="B792" s="22"/>
      <c r="C792" s="22"/>
      <c r="D792" s="22"/>
      <c r="E792" s="22"/>
      <c r="F792" s="22"/>
      <c r="G792" s="22"/>
      <c r="H792" s="22"/>
      <c r="I792" s="22"/>
      <c r="J792" s="22"/>
      <c r="K792" s="22"/>
    </row>
    <row r="793" customFormat="false" ht="15.75" hidden="false" customHeight="false" outlineLevel="0" collapsed="false">
      <c r="B793" s="22"/>
      <c r="C793" s="22"/>
      <c r="D793" s="22"/>
      <c r="E793" s="22"/>
      <c r="F793" s="22"/>
      <c r="G793" s="22"/>
      <c r="H793" s="22"/>
      <c r="I793" s="22"/>
      <c r="J793" s="22"/>
      <c r="K793" s="22"/>
    </row>
    <row r="794" customFormat="false" ht="15.75" hidden="false" customHeight="false" outlineLevel="0" collapsed="false">
      <c r="B794" s="22"/>
      <c r="C794" s="22"/>
      <c r="D794" s="22"/>
      <c r="E794" s="22"/>
      <c r="F794" s="22"/>
      <c r="G794" s="22"/>
      <c r="H794" s="22"/>
      <c r="I794" s="22"/>
      <c r="J794" s="22"/>
      <c r="K794" s="22"/>
    </row>
    <row r="795" customFormat="false" ht="15.75" hidden="false" customHeight="false" outlineLevel="0" collapsed="false">
      <c r="B795" s="22"/>
      <c r="C795" s="22"/>
      <c r="D795" s="22"/>
      <c r="E795" s="22"/>
      <c r="F795" s="22"/>
      <c r="G795" s="22"/>
      <c r="H795" s="22"/>
      <c r="I795" s="22"/>
      <c r="J795" s="22"/>
      <c r="K795" s="22"/>
    </row>
    <row r="796" customFormat="false" ht="15.75" hidden="false" customHeight="false" outlineLevel="0" collapsed="false">
      <c r="B796" s="22"/>
      <c r="C796" s="22"/>
      <c r="D796" s="22"/>
      <c r="E796" s="22"/>
      <c r="F796" s="22"/>
      <c r="G796" s="22"/>
      <c r="H796" s="22"/>
      <c r="I796" s="22"/>
      <c r="J796" s="22"/>
      <c r="K796" s="22"/>
    </row>
    <row r="797" customFormat="false" ht="15.75" hidden="false" customHeight="false" outlineLevel="0" collapsed="false">
      <c r="B797" s="22"/>
      <c r="C797" s="22"/>
      <c r="D797" s="22"/>
      <c r="E797" s="22"/>
      <c r="F797" s="22"/>
      <c r="G797" s="22"/>
      <c r="H797" s="22"/>
      <c r="I797" s="22"/>
      <c r="J797" s="22"/>
      <c r="K797" s="22"/>
    </row>
    <row r="798" customFormat="false" ht="15.75" hidden="false" customHeight="false" outlineLevel="0" collapsed="false">
      <c r="B798" s="22"/>
      <c r="C798" s="22"/>
      <c r="D798" s="22"/>
      <c r="E798" s="22"/>
      <c r="F798" s="22"/>
      <c r="G798" s="22"/>
      <c r="H798" s="22"/>
      <c r="I798" s="22"/>
      <c r="J798" s="22"/>
      <c r="K798" s="22"/>
    </row>
    <row r="799" customFormat="false" ht="15.75" hidden="false" customHeight="false" outlineLevel="0" collapsed="false">
      <c r="B799" s="22"/>
      <c r="C799" s="22"/>
      <c r="D799" s="22"/>
      <c r="E799" s="22"/>
      <c r="F799" s="22"/>
      <c r="G799" s="22"/>
      <c r="H799" s="22"/>
      <c r="I799" s="22"/>
      <c r="J799" s="22"/>
      <c r="K799" s="22"/>
    </row>
    <row r="800" customFormat="false" ht="15.75" hidden="false" customHeight="false" outlineLevel="0" collapsed="false">
      <c r="B800" s="22"/>
      <c r="C800" s="22"/>
      <c r="D800" s="22"/>
      <c r="E800" s="22"/>
      <c r="F800" s="22"/>
      <c r="G800" s="22"/>
      <c r="H800" s="22"/>
      <c r="I800" s="22"/>
      <c r="J800" s="22"/>
      <c r="K800" s="22"/>
    </row>
    <row r="801" customFormat="false" ht="15.75" hidden="false" customHeight="false" outlineLevel="0" collapsed="false">
      <c r="B801" s="22"/>
      <c r="C801" s="22"/>
      <c r="D801" s="22"/>
      <c r="E801" s="22"/>
      <c r="F801" s="22"/>
      <c r="G801" s="22"/>
      <c r="H801" s="22"/>
      <c r="I801" s="22"/>
      <c r="J801" s="22"/>
      <c r="K801" s="22"/>
    </row>
    <row r="802" customFormat="false" ht="15.75" hidden="false" customHeight="false" outlineLevel="0" collapsed="false">
      <c r="B802" s="22"/>
      <c r="C802" s="22"/>
      <c r="D802" s="22"/>
      <c r="E802" s="22"/>
      <c r="F802" s="22"/>
      <c r="G802" s="22"/>
      <c r="H802" s="22"/>
      <c r="I802" s="22"/>
      <c r="J802" s="22"/>
      <c r="K802" s="22"/>
    </row>
    <row r="803" customFormat="false" ht="15.75" hidden="false" customHeight="false" outlineLevel="0" collapsed="false">
      <c r="B803" s="22"/>
      <c r="C803" s="22"/>
      <c r="D803" s="22"/>
      <c r="E803" s="22"/>
      <c r="F803" s="22"/>
      <c r="G803" s="22"/>
      <c r="H803" s="22"/>
      <c r="I803" s="22"/>
      <c r="J803" s="22"/>
      <c r="K803" s="22"/>
    </row>
    <row r="804" customFormat="false" ht="15.75" hidden="false" customHeight="false" outlineLevel="0" collapsed="false">
      <c r="B804" s="22"/>
      <c r="C804" s="22"/>
      <c r="D804" s="22"/>
      <c r="E804" s="22"/>
      <c r="F804" s="22"/>
      <c r="G804" s="22"/>
      <c r="H804" s="22"/>
      <c r="I804" s="22"/>
      <c r="J804" s="22"/>
      <c r="K804" s="22"/>
    </row>
    <row r="805" customFormat="false" ht="15.75" hidden="false" customHeight="false" outlineLevel="0" collapsed="false">
      <c r="B805" s="22"/>
      <c r="C805" s="22"/>
      <c r="D805" s="22"/>
      <c r="E805" s="22"/>
      <c r="F805" s="22"/>
      <c r="G805" s="22"/>
      <c r="H805" s="22"/>
      <c r="I805" s="22"/>
      <c r="J805" s="22"/>
      <c r="K805" s="22"/>
    </row>
    <row r="806" customFormat="false" ht="15.75" hidden="false" customHeight="false" outlineLevel="0" collapsed="false">
      <c r="B806" s="22"/>
      <c r="C806" s="22"/>
      <c r="D806" s="22"/>
      <c r="E806" s="22"/>
      <c r="F806" s="22"/>
      <c r="G806" s="22"/>
      <c r="H806" s="22"/>
      <c r="I806" s="22"/>
      <c r="J806" s="22"/>
      <c r="K806" s="22"/>
    </row>
    <row r="807" customFormat="false" ht="15.75" hidden="false" customHeight="false" outlineLevel="0" collapsed="false">
      <c r="B807" s="22"/>
      <c r="C807" s="22"/>
      <c r="D807" s="22"/>
      <c r="E807" s="22"/>
      <c r="F807" s="22"/>
      <c r="G807" s="22"/>
      <c r="H807" s="22"/>
      <c r="I807" s="22"/>
      <c r="J807" s="22"/>
      <c r="K807" s="22"/>
    </row>
    <row r="808" customFormat="false" ht="15.75" hidden="false" customHeight="false" outlineLevel="0" collapsed="false">
      <c r="B808" s="22"/>
      <c r="C808" s="22"/>
      <c r="D808" s="22"/>
      <c r="E808" s="22"/>
      <c r="F808" s="22"/>
      <c r="G808" s="22"/>
      <c r="H808" s="22"/>
      <c r="I808" s="22"/>
      <c r="J808" s="22"/>
      <c r="K808" s="22"/>
    </row>
    <row r="809" customFormat="false" ht="15.75" hidden="false" customHeight="false" outlineLevel="0" collapsed="false">
      <c r="B809" s="22"/>
      <c r="C809" s="22"/>
      <c r="D809" s="22"/>
      <c r="E809" s="22"/>
      <c r="F809" s="22"/>
      <c r="G809" s="22"/>
      <c r="H809" s="22"/>
      <c r="I809" s="22"/>
      <c r="J809" s="22"/>
      <c r="K809" s="22"/>
    </row>
    <row r="810" customFormat="false" ht="15.75" hidden="false" customHeight="false" outlineLevel="0" collapsed="false">
      <c r="B810" s="22"/>
      <c r="C810" s="22"/>
      <c r="D810" s="22"/>
      <c r="E810" s="22"/>
      <c r="F810" s="22"/>
      <c r="G810" s="22"/>
      <c r="H810" s="22"/>
      <c r="I810" s="22"/>
      <c r="J810" s="22"/>
      <c r="K810" s="22"/>
    </row>
    <row r="811" customFormat="false" ht="15.75" hidden="false" customHeight="false" outlineLevel="0" collapsed="false">
      <c r="B811" s="22"/>
      <c r="C811" s="22"/>
      <c r="D811" s="22"/>
      <c r="E811" s="22"/>
      <c r="F811" s="22"/>
      <c r="G811" s="22"/>
      <c r="H811" s="22"/>
      <c r="I811" s="22"/>
      <c r="J811" s="22"/>
      <c r="K811" s="22"/>
    </row>
    <row r="812" customFormat="false" ht="15.75" hidden="false" customHeight="false" outlineLevel="0" collapsed="false">
      <c r="B812" s="22"/>
      <c r="C812" s="22"/>
      <c r="D812" s="22"/>
      <c r="E812" s="22"/>
      <c r="F812" s="22"/>
      <c r="G812" s="22"/>
      <c r="H812" s="22"/>
      <c r="I812" s="22"/>
      <c r="J812" s="22"/>
      <c r="K812" s="22"/>
    </row>
    <row r="813" customFormat="false" ht="15.75" hidden="false" customHeight="false" outlineLevel="0" collapsed="false">
      <c r="B813" s="22"/>
      <c r="C813" s="22"/>
      <c r="D813" s="22"/>
      <c r="E813" s="22"/>
      <c r="F813" s="22"/>
      <c r="G813" s="22"/>
      <c r="H813" s="22"/>
      <c r="I813" s="22"/>
      <c r="J813" s="22"/>
      <c r="K813" s="22"/>
    </row>
    <row r="814" customFormat="false" ht="15.75" hidden="false" customHeight="false" outlineLevel="0" collapsed="false">
      <c r="B814" s="22"/>
      <c r="C814" s="22"/>
      <c r="D814" s="22"/>
      <c r="E814" s="22"/>
      <c r="F814" s="22"/>
      <c r="G814" s="22"/>
      <c r="H814" s="22"/>
      <c r="I814" s="22"/>
      <c r="J814" s="22"/>
      <c r="K814" s="22"/>
    </row>
    <row r="815" customFormat="false" ht="15.75" hidden="false" customHeight="false" outlineLevel="0" collapsed="false">
      <c r="B815" s="22"/>
      <c r="C815" s="22"/>
      <c r="D815" s="22"/>
      <c r="E815" s="22"/>
      <c r="F815" s="22"/>
      <c r="G815" s="22"/>
      <c r="H815" s="22"/>
      <c r="I815" s="22"/>
      <c r="J815" s="22"/>
      <c r="K815" s="22"/>
    </row>
    <row r="816" customFormat="false" ht="15.75" hidden="false" customHeight="false" outlineLevel="0" collapsed="false">
      <c r="B816" s="22"/>
      <c r="C816" s="22"/>
      <c r="D816" s="22"/>
      <c r="E816" s="22"/>
      <c r="F816" s="22"/>
      <c r="G816" s="22"/>
      <c r="H816" s="22"/>
      <c r="I816" s="22"/>
      <c r="J816" s="22"/>
      <c r="K816" s="22"/>
    </row>
    <row r="817" customFormat="false" ht="15.75" hidden="false" customHeight="false" outlineLevel="0" collapsed="false">
      <c r="B817" s="22"/>
      <c r="C817" s="22"/>
      <c r="D817" s="22"/>
      <c r="E817" s="22"/>
      <c r="F817" s="22"/>
      <c r="G817" s="22"/>
      <c r="H817" s="22"/>
      <c r="I817" s="22"/>
      <c r="J817" s="22"/>
      <c r="K817" s="22"/>
    </row>
    <row r="818" customFormat="false" ht="15.75" hidden="false" customHeight="false" outlineLevel="0" collapsed="false">
      <c r="B818" s="22"/>
      <c r="C818" s="22"/>
      <c r="D818" s="22"/>
      <c r="E818" s="22"/>
      <c r="F818" s="22"/>
      <c r="G818" s="22"/>
      <c r="H818" s="22"/>
      <c r="I818" s="22"/>
      <c r="J818" s="22"/>
      <c r="K818" s="22"/>
    </row>
    <row r="819" customFormat="false" ht="15.75" hidden="false" customHeight="false" outlineLevel="0" collapsed="false">
      <c r="B819" s="22"/>
      <c r="C819" s="22"/>
      <c r="D819" s="22"/>
      <c r="E819" s="22"/>
      <c r="F819" s="22"/>
      <c r="G819" s="22"/>
      <c r="H819" s="22"/>
      <c r="I819" s="22"/>
      <c r="J819" s="22"/>
      <c r="K819" s="22"/>
    </row>
    <row r="820" customFormat="false" ht="15.75" hidden="false" customHeight="false" outlineLevel="0" collapsed="false">
      <c r="B820" s="22"/>
      <c r="C820" s="22"/>
      <c r="D820" s="22"/>
      <c r="E820" s="22"/>
      <c r="F820" s="22"/>
      <c r="G820" s="22"/>
      <c r="H820" s="22"/>
      <c r="I820" s="22"/>
      <c r="J820" s="22"/>
      <c r="K820" s="22"/>
    </row>
    <row r="821" customFormat="false" ht="15.75" hidden="false" customHeight="false" outlineLevel="0" collapsed="false">
      <c r="B821" s="22"/>
      <c r="C821" s="22"/>
      <c r="D821" s="22"/>
      <c r="E821" s="22"/>
      <c r="F821" s="22"/>
      <c r="G821" s="22"/>
      <c r="H821" s="22"/>
      <c r="I821" s="22"/>
      <c r="J821" s="22"/>
      <c r="K821" s="22"/>
    </row>
    <row r="822" customFormat="false" ht="15.75" hidden="false" customHeight="false" outlineLevel="0" collapsed="false">
      <c r="B822" s="22"/>
      <c r="C822" s="22"/>
      <c r="D822" s="22"/>
      <c r="E822" s="22"/>
      <c r="F822" s="22"/>
      <c r="G822" s="22"/>
      <c r="H822" s="22"/>
      <c r="I822" s="22"/>
      <c r="J822" s="22"/>
      <c r="K822" s="22"/>
    </row>
    <row r="823" customFormat="false" ht="15.75" hidden="false" customHeight="false" outlineLevel="0" collapsed="false">
      <c r="B823" s="22"/>
      <c r="C823" s="22"/>
      <c r="D823" s="22"/>
      <c r="E823" s="22"/>
      <c r="F823" s="22"/>
      <c r="G823" s="22"/>
      <c r="H823" s="22"/>
      <c r="I823" s="22"/>
      <c r="J823" s="22"/>
      <c r="K823" s="22"/>
    </row>
    <row r="824" customFormat="false" ht="15.75" hidden="false" customHeight="false" outlineLevel="0" collapsed="false">
      <c r="B824" s="22"/>
      <c r="C824" s="22"/>
      <c r="D824" s="22"/>
      <c r="E824" s="22"/>
      <c r="F824" s="22"/>
      <c r="G824" s="22"/>
      <c r="H824" s="22"/>
      <c r="I824" s="22"/>
      <c r="J824" s="22"/>
      <c r="K824" s="22"/>
    </row>
    <row r="825" customFormat="false" ht="15.75" hidden="false" customHeight="false" outlineLevel="0" collapsed="false">
      <c r="B825" s="22"/>
      <c r="C825" s="22"/>
      <c r="D825" s="22"/>
      <c r="E825" s="22"/>
      <c r="F825" s="22"/>
      <c r="G825" s="22"/>
      <c r="H825" s="22"/>
      <c r="I825" s="22"/>
      <c r="J825" s="22"/>
      <c r="K825" s="22"/>
    </row>
    <row r="826" customFormat="false" ht="15.75" hidden="false" customHeight="false" outlineLevel="0" collapsed="false">
      <c r="B826" s="22"/>
      <c r="C826" s="22"/>
      <c r="D826" s="22"/>
      <c r="E826" s="22"/>
      <c r="F826" s="22"/>
      <c r="G826" s="22"/>
      <c r="H826" s="22"/>
      <c r="I826" s="22"/>
      <c r="J826" s="22"/>
      <c r="K826" s="22"/>
    </row>
    <row r="827" customFormat="false" ht="15.75" hidden="false" customHeight="false" outlineLevel="0" collapsed="false">
      <c r="B827" s="22"/>
      <c r="C827" s="22"/>
      <c r="D827" s="22"/>
      <c r="E827" s="22"/>
      <c r="F827" s="22"/>
      <c r="G827" s="22"/>
      <c r="H827" s="22"/>
      <c r="I827" s="22"/>
      <c r="J827" s="22"/>
      <c r="K827" s="22"/>
    </row>
    <row r="828" customFormat="false" ht="15.75" hidden="false" customHeight="false" outlineLevel="0" collapsed="false">
      <c r="B828" s="22"/>
      <c r="C828" s="22"/>
      <c r="D828" s="22"/>
      <c r="E828" s="22"/>
      <c r="F828" s="22"/>
      <c r="G828" s="22"/>
      <c r="H828" s="22"/>
      <c r="I828" s="22"/>
      <c r="J828" s="22"/>
      <c r="K828" s="22"/>
    </row>
    <row r="829" customFormat="false" ht="15.75" hidden="false" customHeight="false" outlineLevel="0" collapsed="false">
      <c r="B829" s="22"/>
      <c r="C829" s="22"/>
      <c r="D829" s="22"/>
      <c r="E829" s="22"/>
      <c r="F829" s="22"/>
      <c r="G829" s="22"/>
      <c r="H829" s="22"/>
      <c r="I829" s="22"/>
      <c r="J829" s="22"/>
      <c r="K829" s="22"/>
    </row>
    <row r="830" customFormat="false" ht="15.75" hidden="false" customHeight="false" outlineLevel="0" collapsed="false">
      <c r="B830" s="22"/>
      <c r="C830" s="22"/>
      <c r="D830" s="22"/>
      <c r="E830" s="22"/>
      <c r="F830" s="22"/>
      <c r="G830" s="22"/>
      <c r="H830" s="22"/>
      <c r="I830" s="22"/>
      <c r="J830" s="22"/>
      <c r="K830" s="22"/>
    </row>
    <row r="831" customFormat="false" ht="15.75" hidden="false" customHeight="false" outlineLevel="0" collapsed="false">
      <c r="B831" s="22"/>
      <c r="C831" s="22"/>
      <c r="D831" s="22"/>
      <c r="E831" s="22"/>
      <c r="F831" s="22"/>
      <c r="G831" s="22"/>
      <c r="H831" s="22"/>
      <c r="I831" s="22"/>
      <c r="J831" s="22"/>
      <c r="K831" s="22"/>
    </row>
    <row r="832" customFormat="false" ht="15.75" hidden="false" customHeight="false" outlineLevel="0" collapsed="false">
      <c r="B832" s="22"/>
      <c r="C832" s="22"/>
      <c r="D832" s="22"/>
      <c r="E832" s="22"/>
      <c r="F832" s="22"/>
      <c r="G832" s="22"/>
      <c r="H832" s="22"/>
      <c r="I832" s="22"/>
      <c r="J832" s="22"/>
      <c r="K832" s="22"/>
    </row>
    <row r="833" customFormat="false" ht="15.75" hidden="false" customHeight="false" outlineLevel="0" collapsed="false">
      <c r="B833" s="22"/>
      <c r="C833" s="22"/>
      <c r="D833" s="22"/>
      <c r="E833" s="22"/>
      <c r="F833" s="22"/>
      <c r="G833" s="22"/>
      <c r="H833" s="22"/>
      <c r="I833" s="22"/>
      <c r="J833" s="22"/>
      <c r="K833" s="22"/>
    </row>
    <row r="834" customFormat="false" ht="15.75" hidden="false" customHeight="false" outlineLevel="0" collapsed="false">
      <c r="B834" s="22"/>
      <c r="C834" s="22"/>
      <c r="D834" s="22"/>
      <c r="E834" s="22"/>
      <c r="F834" s="22"/>
      <c r="G834" s="22"/>
      <c r="H834" s="22"/>
      <c r="I834" s="22"/>
      <c r="J834" s="22"/>
      <c r="K834" s="22"/>
    </row>
    <row r="835" customFormat="false" ht="15.75" hidden="false" customHeight="false" outlineLevel="0" collapsed="false">
      <c r="B835" s="22"/>
      <c r="C835" s="22"/>
      <c r="D835" s="22"/>
      <c r="E835" s="22"/>
      <c r="F835" s="22"/>
      <c r="G835" s="22"/>
      <c r="H835" s="22"/>
      <c r="I835" s="22"/>
      <c r="J835" s="22"/>
      <c r="K835" s="22"/>
    </row>
    <row r="836" customFormat="false" ht="15.75" hidden="false" customHeight="false" outlineLevel="0" collapsed="false">
      <c r="B836" s="22"/>
      <c r="C836" s="22"/>
      <c r="D836" s="22"/>
      <c r="E836" s="22"/>
      <c r="F836" s="22"/>
      <c r="G836" s="22"/>
      <c r="H836" s="22"/>
      <c r="I836" s="22"/>
      <c r="J836" s="22"/>
      <c r="K836" s="22"/>
    </row>
    <row r="837" customFormat="false" ht="15.75" hidden="false" customHeight="false" outlineLevel="0" collapsed="false">
      <c r="B837" s="22"/>
      <c r="C837" s="22"/>
      <c r="D837" s="22"/>
      <c r="E837" s="22"/>
      <c r="F837" s="22"/>
      <c r="G837" s="22"/>
      <c r="H837" s="22"/>
      <c r="I837" s="22"/>
      <c r="J837" s="22"/>
      <c r="K837" s="22"/>
    </row>
    <row r="838" customFormat="false" ht="15.75" hidden="false" customHeight="false" outlineLevel="0" collapsed="false">
      <c r="B838" s="22"/>
      <c r="C838" s="22"/>
      <c r="D838" s="22"/>
      <c r="E838" s="22"/>
      <c r="F838" s="22"/>
      <c r="G838" s="22"/>
      <c r="H838" s="22"/>
      <c r="I838" s="22"/>
      <c r="J838" s="22"/>
      <c r="K838" s="22"/>
    </row>
    <row r="839" customFormat="false" ht="15.75" hidden="false" customHeight="false" outlineLevel="0" collapsed="false">
      <c r="B839" s="22"/>
      <c r="C839" s="22"/>
      <c r="D839" s="22"/>
      <c r="E839" s="22"/>
      <c r="F839" s="22"/>
      <c r="G839" s="22"/>
      <c r="H839" s="22"/>
      <c r="I839" s="22"/>
      <c r="J839" s="22"/>
      <c r="K839" s="22"/>
    </row>
    <row r="840" customFormat="false" ht="15.75" hidden="false" customHeight="false" outlineLevel="0" collapsed="false">
      <c r="B840" s="22"/>
      <c r="C840" s="22"/>
      <c r="D840" s="22"/>
      <c r="E840" s="22"/>
      <c r="F840" s="22"/>
      <c r="G840" s="22"/>
      <c r="H840" s="22"/>
      <c r="I840" s="22"/>
      <c r="J840" s="22"/>
      <c r="K840" s="22"/>
    </row>
    <row r="841" customFormat="false" ht="15.75" hidden="false" customHeight="false" outlineLevel="0" collapsed="false">
      <c r="B841" s="22"/>
      <c r="C841" s="22"/>
      <c r="D841" s="22"/>
      <c r="E841" s="22"/>
      <c r="F841" s="22"/>
      <c r="G841" s="22"/>
      <c r="H841" s="22"/>
      <c r="I841" s="22"/>
      <c r="J841" s="22"/>
      <c r="K841" s="22"/>
    </row>
    <row r="842" customFormat="false" ht="15.75" hidden="false" customHeight="false" outlineLevel="0" collapsed="false">
      <c r="B842" s="22"/>
      <c r="C842" s="22"/>
      <c r="D842" s="22"/>
      <c r="E842" s="22"/>
      <c r="F842" s="22"/>
      <c r="G842" s="22"/>
      <c r="H842" s="22"/>
      <c r="I842" s="22"/>
      <c r="J842" s="22"/>
      <c r="K842" s="22"/>
    </row>
    <row r="843" customFormat="false" ht="15.75" hidden="false" customHeight="false" outlineLevel="0" collapsed="false">
      <c r="B843" s="22"/>
      <c r="C843" s="22"/>
      <c r="D843" s="22"/>
      <c r="E843" s="22"/>
      <c r="F843" s="22"/>
      <c r="G843" s="22"/>
      <c r="H843" s="22"/>
      <c r="I843" s="22"/>
      <c r="J843" s="22"/>
      <c r="K843" s="22"/>
    </row>
    <row r="844" customFormat="false" ht="15.75" hidden="false" customHeight="false" outlineLevel="0" collapsed="false">
      <c r="B844" s="22"/>
      <c r="C844" s="22"/>
      <c r="D844" s="22"/>
      <c r="E844" s="22"/>
      <c r="F844" s="22"/>
      <c r="G844" s="22"/>
      <c r="H844" s="22"/>
      <c r="I844" s="22"/>
      <c r="J844" s="22"/>
      <c r="K844" s="22"/>
    </row>
    <row r="845" customFormat="false" ht="15.75" hidden="false" customHeight="false" outlineLevel="0" collapsed="false">
      <c r="B845" s="22"/>
      <c r="C845" s="22"/>
      <c r="D845" s="22"/>
      <c r="E845" s="22"/>
      <c r="F845" s="22"/>
      <c r="G845" s="22"/>
      <c r="H845" s="22"/>
      <c r="I845" s="22"/>
      <c r="J845" s="22"/>
      <c r="K845" s="22"/>
    </row>
    <row r="846" customFormat="false" ht="15.75" hidden="false" customHeight="false" outlineLevel="0" collapsed="false">
      <c r="B846" s="22"/>
      <c r="C846" s="22"/>
      <c r="D846" s="22"/>
      <c r="E846" s="22"/>
      <c r="F846" s="22"/>
      <c r="G846" s="22"/>
      <c r="H846" s="22"/>
      <c r="I846" s="22"/>
      <c r="J846" s="22"/>
      <c r="K846" s="22"/>
    </row>
    <row r="847" customFormat="false" ht="15.75" hidden="false" customHeight="false" outlineLevel="0" collapsed="false">
      <c r="B847" s="22"/>
      <c r="C847" s="22"/>
      <c r="D847" s="22"/>
      <c r="E847" s="22"/>
      <c r="F847" s="22"/>
      <c r="G847" s="22"/>
      <c r="H847" s="22"/>
      <c r="I847" s="22"/>
      <c r="J847" s="22"/>
      <c r="K847" s="22"/>
    </row>
    <row r="848" customFormat="false" ht="15.75" hidden="false" customHeight="false" outlineLevel="0" collapsed="false">
      <c r="B848" s="22"/>
      <c r="C848" s="22"/>
      <c r="D848" s="22"/>
      <c r="E848" s="22"/>
      <c r="F848" s="22"/>
      <c r="G848" s="22"/>
      <c r="H848" s="22"/>
      <c r="I848" s="22"/>
      <c r="J848" s="22"/>
      <c r="K848" s="22"/>
    </row>
    <row r="849" customFormat="false" ht="15.75" hidden="false" customHeight="false" outlineLevel="0" collapsed="false">
      <c r="B849" s="22"/>
      <c r="C849" s="22"/>
      <c r="D849" s="22"/>
      <c r="E849" s="22"/>
      <c r="F849" s="22"/>
      <c r="G849" s="22"/>
      <c r="H849" s="22"/>
      <c r="I849" s="22"/>
      <c r="J849" s="22"/>
      <c r="K849" s="22"/>
    </row>
    <row r="850" customFormat="false" ht="15.75" hidden="false" customHeight="false" outlineLevel="0" collapsed="false">
      <c r="B850" s="22"/>
      <c r="C850" s="22"/>
      <c r="D850" s="22"/>
      <c r="E850" s="22"/>
      <c r="F850" s="22"/>
      <c r="G850" s="22"/>
      <c r="H850" s="22"/>
      <c r="I850" s="22"/>
      <c r="J850" s="22"/>
      <c r="K850" s="22"/>
    </row>
    <row r="851" customFormat="false" ht="15.75" hidden="false" customHeight="false" outlineLevel="0" collapsed="false">
      <c r="B851" s="22"/>
      <c r="C851" s="22"/>
      <c r="D851" s="22"/>
      <c r="E851" s="22"/>
      <c r="F851" s="22"/>
      <c r="G851" s="22"/>
      <c r="H851" s="22"/>
      <c r="I851" s="22"/>
      <c r="J851" s="22"/>
      <c r="K851" s="22"/>
    </row>
    <row r="852" customFormat="false" ht="15.75" hidden="false" customHeight="false" outlineLevel="0" collapsed="false">
      <c r="B852" s="22"/>
      <c r="C852" s="22"/>
      <c r="D852" s="22"/>
      <c r="E852" s="22"/>
      <c r="F852" s="22"/>
      <c r="G852" s="22"/>
      <c r="H852" s="22"/>
      <c r="I852" s="22"/>
      <c r="J852" s="22"/>
      <c r="K852" s="22"/>
    </row>
    <row r="853" customFormat="false" ht="15.75" hidden="false" customHeight="false" outlineLevel="0" collapsed="false">
      <c r="B853" s="22"/>
      <c r="C853" s="22"/>
      <c r="D853" s="22"/>
      <c r="E853" s="22"/>
      <c r="F853" s="22"/>
      <c r="G853" s="22"/>
      <c r="H853" s="22"/>
      <c r="I853" s="22"/>
      <c r="J853" s="22"/>
      <c r="K853" s="22"/>
    </row>
    <row r="854" customFormat="false" ht="15.75" hidden="false" customHeight="false" outlineLevel="0" collapsed="false">
      <c r="B854" s="22"/>
      <c r="C854" s="22"/>
      <c r="D854" s="22"/>
      <c r="E854" s="22"/>
      <c r="F854" s="22"/>
      <c r="G854" s="22"/>
      <c r="H854" s="22"/>
      <c r="I854" s="22"/>
      <c r="J854" s="22"/>
      <c r="K854" s="22"/>
    </row>
    <row r="855" customFormat="false" ht="15.75" hidden="false" customHeight="false" outlineLevel="0" collapsed="false">
      <c r="B855" s="22"/>
      <c r="C855" s="22"/>
      <c r="D855" s="22"/>
      <c r="E855" s="22"/>
      <c r="F855" s="22"/>
      <c r="G855" s="22"/>
      <c r="H855" s="22"/>
      <c r="I855" s="22"/>
      <c r="J855" s="22"/>
      <c r="K855" s="22"/>
    </row>
    <row r="856" customFormat="false" ht="15.75" hidden="false" customHeight="false" outlineLevel="0" collapsed="false">
      <c r="B856" s="22"/>
      <c r="C856" s="22"/>
      <c r="D856" s="22"/>
      <c r="E856" s="22"/>
      <c r="F856" s="22"/>
      <c r="G856" s="22"/>
      <c r="H856" s="22"/>
      <c r="I856" s="22"/>
      <c r="J856" s="22"/>
      <c r="K856" s="22"/>
    </row>
    <row r="857" customFormat="false" ht="15.75" hidden="false" customHeight="false" outlineLevel="0" collapsed="false">
      <c r="B857" s="22"/>
      <c r="C857" s="22"/>
      <c r="D857" s="22"/>
      <c r="E857" s="22"/>
      <c r="F857" s="22"/>
      <c r="G857" s="22"/>
      <c r="H857" s="22"/>
      <c r="I857" s="22"/>
      <c r="J857" s="22"/>
      <c r="K857" s="22"/>
    </row>
    <row r="858" customFormat="false" ht="15.75" hidden="false" customHeight="false" outlineLevel="0" collapsed="false">
      <c r="B858" s="22"/>
      <c r="C858" s="22"/>
      <c r="D858" s="22"/>
      <c r="E858" s="22"/>
      <c r="F858" s="22"/>
      <c r="G858" s="22"/>
      <c r="H858" s="22"/>
      <c r="I858" s="22"/>
      <c r="J858" s="22"/>
      <c r="K858" s="22"/>
    </row>
    <row r="859" customFormat="false" ht="15.75" hidden="false" customHeight="false" outlineLevel="0" collapsed="false">
      <c r="B859" s="22"/>
      <c r="C859" s="22"/>
      <c r="D859" s="22"/>
      <c r="E859" s="22"/>
      <c r="F859" s="22"/>
      <c r="G859" s="22"/>
      <c r="H859" s="22"/>
      <c r="I859" s="22"/>
      <c r="J859" s="22"/>
      <c r="K859" s="22"/>
    </row>
    <row r="860" customFormat="false" ht="15.75" hidden="false" customHeight="false" outlineLevel="0" collapsed="false">
      <c r="B860" s="22"/>
      <c r="C860" s="22"/>
      <c r="D860" s="22"/>
      <c r="E860" s="22"/>
      <c r="F860" s="22"/>
      <c r="G860" s="22"/>
      <c r="H860" s="22"/>
      <c r="I860" s="22"/>
      <c r="J860" s="22"/>
      <c r="K860" s="22"/>
    </row>
    <row r="861" customFormat="false" ht="15.75" hidden="false" customHeight="false" outlineLevel="0" collapsed="false">
      <c r="B861" s="22"/>
      <c r="C861" s="22"/>
      <c r="D861" s="22"/>
      <c r="E861" s="22"/>
      <c r="F861" s="22"/>
      <c r="G861" s="22"/>
      <c r="H861" s="22"/>
      <c r="I861" s="22"/>
      <c r="J861" s="22"/>
      <c r="K861" s="22"/>
    </row>
    <row r="862" customFormat="false" ht="15.75" hidden="false" customHeight="false" outlineLevel="0" collapsed="false">
      <c r="B862" s="22"/>
      <c r="C862" s="22"/>
      <c r="D862" s="22"/>
      <c r="E862" s="22"/>
      <c r="F862" s="22"/>
      <c r="G862" s="22"/>
      <c r="H862" s="22"/>
      <c r="I862" s="22"/>
      <c r="J862" s="22"/>
      <c r="K862" s="22"/>
    </row>
    <row r="863" customFormat="false" ht="15.75" hidden="false" customHeight="false" outlineLevel="0" collapsed="false">
      <c r="B863" s="22"/>
      <c r="C863" s="22"/>
      <c r="D863" s="22"/>
      <c r="E863" s="22"/>
      <c r="F863" s="22"/>
      <c r="G863" s="22"/>
      <c r="H863" s="22"/>
      <c r="I863" s="22"/>
      <c r="J863" s="22"/>
      <c r="K863" s="22"/>
    </row>
    <row r="864" customFormat="false" ht="15.75" hidden="false" customHeight="false" outlineLevel="0" collapsed="false">
      <c r="B864" s="22"/>
      <c r="C864" s="22"/>
      <c r="D864" s="22"/>
      <c r="E864" s="22"/>
      <c r="F864" s="22"/>
      <c r="G864" s="22"/>
      <c r="H864" s="22"/>
      <c r="I864" s="22"/>
      <c r="J864" s="22"/>
      <c r="K864" s="22"/>
    </row>
    <row r="865" customFormat="false" ht="15.75" hidden="false" customHeight="false" outlineLevel="0" collapsed="false">
      <c r="B865" s="22"/>
      <c r="C865" s="22"/>
      <c r="D865" s="22"/>
      <c r="E865" s="22"/>
      <c r="F865" s="22"/>
      <c r="G865" s="22"/>
      <c r="H865" s="22"/>
      <c r="I865" s="22"/>
      <c r="J865" s="22"/>
      <c r="K865" s="22"/>
    </row>
    <row r="866" customFormat="false" ht="15.75" hidden="false" customHeight="false" outlineLevel="0" collapsed="false">
      <c r="B866" s="22"/>
      <c r="C866" s="22"/>
      <c r="D866" s="22"/>
      <c r="E866" s="22"/>
      <c r="F866" s="22"/>
      <c r="G866" s="22"/>
      <c r="H866" s="22"/>
      <c r="I866" s="22"/>
      <c r="J866" s="22"/>
      <c r="K866" s="22"/>
    </row>
    <row r="867" customFormat="false" ht="15.75" hidden="false" customHeight="false" outlineLevel="0" collapsed="false">
      <c r="B867" s="22"/>
      <c r="C867" s="22"/>
      <c r="D867" s="22"/>
      <c r="E867" s="22"/>
      <c r="F867" s="22"/>
      <c r="G867" s="22"/>
      <c r="H867" s="22"/>
      <c r="I867" s="22"/>
      <c r="J867" s="22"/>
      <c r="K867" s="22"/>
    </row>
    <row r="868" customFormat="false" ht="15.75" hidden="false" customHeight="false" outlineLevel="0" collapsed="false">
      <c r="B868" s="22"/>
      <c r="C868" s="22"/>
      <c r="D868" s="22"/>
      <c r="E868" s="22"/>
      <c r="F868" s="22"/>
      <c r="G868" s="22"/>
      <c r="H868" s="22"/>
      <c r="I868" s="22"/>
      <c r="J868" s="22"/>
      <c r="K868" s="22"/>
    </row>
    <row r="869" customFormat="false" ht="15.75" hidden="false" customHeight="false" outlineLevel="0" collapsed="false">
      <c r="B869" s="22"/>
      <c r="C869" s="22"/>
      <c r="D869" s="22"/>
      <c r="E869" s="22"/>
      <c r="F869" s="22"/>
      <c r="G869" s="22"/>
      <c r="H869" s="22"/>
      <c r="I869" s="22"/>
      <c r="J869" s="22"/>
      <c r="K869" s="22"/>
    </row>
    <row r="870" customFormat="false" ht="15.75" hidden="false" customHeight="false" outlineLevel="0" collapsed="false">
      <c r="B870" s="22"/>
      <c r="C870" s="22"/>
      <c r="D870" s="22"/>
      <c r="E870" s="22"/>
      <c r="F870" s="22"/>
      <c r="G870" s="22"/>
      <c r="H870" s="22"/>
      <c r="I870" s="22"/>
      <c r="J870" s="22"/>
      <c r="K870" s="22"/>
    </row>
    <row r="871" customFormat="false" ht="15.75" hidden="false" customHeight="false" outlineLevel="0" collapsed="false">
      <c r="B871" s="22"/>
      <c r="C871" s="22"/>
      <c r="D871" s="22"/>
      <c r="E871" s="22"/>
      <c r="F871" s="22"/>
      <c r="G871" s="22"/>
      <c r="H871" s="22"/>
      <c r="I871" s="22"/>
      <c r="J871" s="22"/>
      <c r="K871" s="22"/>
    </row>
    <row r="872" customFormat="false" ht="15.75" hidden="false" customHeight="false" outlineLevel="0" collapsed="false">
      <c r="B872" s="22"/>
      <c r="C872" s="22"/>
      <c r="D872" s="22"/>
      <c r="E872" s="22"/>
      <c r="F872" s="22"/>
      <c r="G872" s="22"/>
      <c r="H872" s="22"/>
      <c r="I872" s="22"/>
      <c r="J872" s="22"/>
      <c r="K872" s="22"/>
    </row>
    <row r="873" customFormat="false" ht="15.75" hidden="false" customHeight="false" outlineLevel="0" collapsed="false">
      <c r="B873" s="22"/>
      <c r="C873" s="22"/>
      <c r="D873" s="22"/>
      <c r="E873" s="22"/>
      <c r="F873" s="22"/>
      <c r="G873" s="22"/>
      <c r="H873" s="22"/>
      <c r="I873" s="22"/>
      <c r="J873" s="22"/>
      <c r="K873" s="22"/>
    </row>
    <row r="874" customFormat="false" ht="15.75" hidden="false" customHeight="false" outlineLevel="0" collapsed="false">
      <c r="B874" s="22"/>
      <c r="C874" s="22"/>
      <c r="D874" s="22"/>
      <c r="E874" s="22"/>
      <c r="F874" s="22"/>
      <c r="G874" s="22"/>
      <c r="H874" s="22"/>
      <c r="I874" s="22"/>
      <c r="J874" s="22"/>
      <c r="K874" s="22"/>
    </row>
    <row r="875" customFormat="false" ht="15.75" hidden="false" customHeight="false" outlineLevel="0" collapsed="false">
      <c r="B875" s="22"/>
      <c r="C875" s="22"/>
      <c r="D875" s="22"/>
      <c r="E875" s="22"/>
      <c r="F875" s="22"/>
      <c r="G875" s="22"/>
      <c r="H875" s="22"/>
      <c r="I875" s="22"/>
      <c r="J875" s="22"/>
      <c r="K875" s="22"/>
    </row>
    <row r="876" customFormat="false" ht="15.75" hidden="false" customHeight="false" outlineLevel="0" collapsed="false">
      <c r="B876" s="22"/>
      <c r="C876" s="22"/>
      <c r="D876" s="22"/>
      <c r="E876" s="22"/>
      <c r="F876" s="22"/>
      <c r="G876" s="22"/>
      <c r="H876" s="22"/>
      <c r="I876" s="22"/>
      <c r="J876" s="22"/>
      <c r="K876" s="22"/>
    </row>
    <row r="877" customFormat="false" ht="15.75" hidden="false" customHeight="false" outlineLevel="0" collapsed="false">
      <c r="B877" s="22"/>
      <c r="C877" s="22"/>
      <c r="D877" s="22"/>
      <c r="E877" s="22"/>
      <c r="F877" s="22"/>
      <c r="G877" s="22"/>
      <c r="H877" s="22"/>
      <c r="I877" s="22"/>
      <c r="J877" s="22"/>
      <c r="K877" s="22"/>
    </row>
    <row r="878" customFormat="false" ht="15.75" hidden="false" customHeight="false" outlineLevel="0" collapsed="false">
      <c r="B878" s="22"/>
      <c r="C878" s="22"/>
      <c r="D878" s="22"/>
      <c r="E878" s="22"/>
      <c r="F878" s="22"/>
      <c r="G878" s="22"/>
      <c r="H878" s="22"/>
      <c r="I878" s="22"/>
      <c r="J878" s="22"/>
      <c r="K878" s="22"/>
    </row>
    <row r="879" customFormat="false" ht="15.75" hidden="false" customHeight="false" outlineLevel="0" collapsed="false">
      <c r="B879" s="22"/>
      <c r="C879" s="22"/>
      <c r="D879" s="22"/>
      <c r="E879" s="22"/>
      <c r="F879" s="22"/>
      <c r="G879" s="22"/>
      <c r="H879" s="22"/>
      <c r="I879" s="22"/>
      <c r="J879" s="22"/>
      <c r="K879" s="22"/>
    </row>
    <row r="880" customFormat="false" ht="15.75" hidden="false" customHeight="false" outlineLevel="0" collapsed="false">
      <c r="B880" s="22"/>
      <c r="C880" s="22"/>
      <c r="D880" s="22"/>
      <c r="E880" s="22"/>
      <c r="F880" s="22"/>
      <c r="G880" s="22"/>
      <c r="H880" s="22"/>
      <c r="I880" s="22"/>
      <c r="J880" s="22"/>
      <c r="K880" s="22"/>
    </row>
    <row r="881" customFormat="false" ht="15.75" hidden="false" customHeight="false" outlineLevel="0" collapsed="false">
      <c r="B881" s="22"/>
      <c r="C881" s="22"/>
      <c r="D881" s="22"/>
      <c r="E881" s="22"/>
      <c r="F881" s="22"/>
      <c r="G881" s="22"/>
      <c r="H881" s="22"/>
      <c r="I881" s="22"/>
      <c r="J881" s="22"/>
      <c r="K881" s="22"/>
    </row>
    <row r="882" customFormat="false" ht="15.75" hidden="false" customHeight="false" outlineLevel="0" collapsed="false">
      <c r="B882" s="22"/>
      <c r="C882" s="22"/>
      <c r="D882" s="22"/>
      <c r="E882" s="22"/>
      <c r="F882" s="22"/>
      <c r="G882" s="22"/>
      <c r="H882" s="22"/>
      <c r="I882" s="22"/>
      <c r="J882" s="22"/>
      <c r="K882" s="22"/>
    </row>
    <row r="883" customFormat="false" ht="15.75" hidden="false" customHeight="false" outlineLevel="0" collapsed="false">
      <c r="B883" s="22"/>
      <c r="C883" s="22"/>
      <c r="D883" s="22"/>
      <c r="E883" s="22"/>
      <c r="F883" s="22"/>
      <c r="G883" s="22"/>
      <c r="H883" s="22"/>
      <c r="I883" s="22"/>
      <c r="J883" s="22"/>
      <c r="K883" s="22"/>
    </row>
    <row r="884" customFormat="false" ht="15.75" hidden="false" customHeight="false" outlineLevel="0" collapsed="false">
      <c r="B884" s="22"/>
      <c r="C884" s="22"/>
      <c r="D884" s="22"/>
      <c r="E884" s="22"/>
      <c r="F884" s="22"/>
      <c r="G884" s="22"/>
      <c r="H884" s="22"/>
      <c r="I884" s="22"/>
      <c r="J884" s="22"/>
      <c r="K884" s="22"/>
    </row>
    <row r="885" customFormat="false" ht="15.75" hidden="false" customHeight="false" outlineLevel="0" collapsed="false">
      <c r="B885" s="22"/>
      <c r="C885" s="22"/>
      <c r="D885" s="22"/>
      <c r="E885" s="22"/>
      <c r="F885" s="22"/>
      <c r="G885" s="22"/>
      <c r="H885" s="22"/>
      <c r="I885" s="22"/>
      <c r="J885" s="22"/>
      <c r="K885" s="22"/>
    </row>
    <row r="886" customFormat="false" ht="15.75" hidden="false" customHeight="false" outlineLevel="0" collapsed="false">
      <c r="B886" s="22"/>
      <c r="C886" s="22"/>
      <c r="D886" s="22"/>
      <c r="E886" s="22"/>
      <c r="F886" s="22"/>
      <c r="G886" s="22"/>
      <c r="H886" s="22"/>
      <c r="I886" s="22"/>
      <c r="J886" s="22"/>
      <c r="K886" s="22"/>
    </row>
    <row r="887" customFormat="false" ht="15.75" hidden="false" customHeight="false" outlineLevel="0" collapsed="false">
      <c r="B887" s="22"/>
      <c r="C887" s="22"/>
      <c r="D887" s="22"/>
      <c r="E887" s="22"/>
      <c r="F887" s="22"/>
      <c r="G887" s="22"/>
      <c r="H887" s="22"/>
      <c r="I887" s="22"/>
      <c r="J887" s="22"/>
      <c r="K887" s="22"/>
    </row>
    <row r="888" customFormat="false" ht="15.75" hidden="false" customHeight="false" outlineLevel="0" collapsed="false">
      <c r="B888" s="22"/>
      <c r="C888" s="22"/>
      <c r="D888" s="22"/>
      <c r="E888" s="22"/>
      <c r="F888" s="22"/>
      <c r="G888" s="22"/>
      <c r="H888" s="22"/>
      <c r="I888" s="22"/>
      <c r="J888" s="22"/>
      <c r="K888" s="22"/>
    </row>
    <row r="889" customFormat="false" ht="15.75" hidden="false" customHeight="false" outlineLevel="0" collapsed="false">
      <c r="B889" s="22"/>
      <c r="C889" s="22"/>
      <c r="D889" s="22"/>
      <c r="E889" s="22"/>
      <c r="F889" s="22"/>
      <c r="G889" s="22"/>
      <c r="H889" s="22"/>
      <c r="I889" s="22"/>
      <c r="J889" s="22"/>
      <c r="K889" s="22"/>
    </row>
    <row r="890" customFormat="false" ht="15.75" hidden="false" customHeight="false" outlineLevel="0" collapsed="false">
      <c r="B890" s="22"/>
      <c r="C890" s="22"/>
      <c r="D890" s="22"/>
      <c r="E890" s="22"/>
      <c r="F890" s="22"/>
      <c r="G890" s="22"/>
      <c r="H890" s="22"/>
      <c r="I890" s="22"/>
      <c r="J890" s="22"/>
      <c r="K890" s="22"/>
    </row>
    <row r="891" customFormat="false" ht="15.75" hidden="false" customHeight="false" outlineLevel="0" collapsed="false">
      <c r="B891" s="22"/>
      <c r="C891" s="22"/>
      <c r="D891" s="22"/>
      <c r="E891" s="22"/>
      <c r="F891" s="22"/>
      <c r="G891" s="22"/>
      <c r="H891" s="22"/>
      <c r="I891" s="22"/>
      <c r="J891" s="22"/>
      <c r="K891" s="22"/>
    </row>
    <row r="892" customFormat="false" ht="15.75" hidden="false" customHeight="false" outlineLevel="0" collapsed="false">
      <c r="B892" s="22"/>
      <c r="C892" s="22"/>
      <c r="D892" s="22"/>
      <c r="E892" s="22"/>
      <c r="F892" s="22"/>
      <c r="G892" s="22"/>
      <c r="H892" s="22"/>
      <c r="I892" s="22"/>
      <c r="J892" s="22"/>
      <c r="K892" s="22"/>
    </row>
    <row r="893" customFormat="false" ht="15.75" hidden="false" customHeight="false" outlineLevel="0" collapsed="false">
      <c r="B893" s="22"/>
      <c r="C893" s="22"/>
      <c r="D893" s="22"/>
      <c r="E893" s="22"/>
      <c r="F893" s="22"/>
      <c r="G893" s="22"/>
      <c r="H893" s="22"/>
      <c r="I893" s="22"/>
      <c r="J893" s="22"/>
      <c r="K893" s="22"/>
    </row>
    <row r="894" customFormat="false" ht="15.75" hidden="false" customHeight="false" outlineLevel="0" collapsed="false">
      <c r="B894" s="22"/>
      <c r="C894" s="22"/>
      <c r="D894" s="22"/>
      <c r="E894" s="22"/>
      <c r="F894" s="22"/>
      <c r="G894" s="22"/>
      <c r="H894" s="22"/>
      <c r="I894" s="22"/>
      <c r="J894" s="22"/>
      <c r="K894" s="22"/>
    </row>
    <row r="895" customFormat="false" ht="15.75" hidden="false" customHeight="false" outlineLevel="0" collapsed="false">
      <c r="B895" s="22"/>
      <c r="C895" s="22"/>
      <c r="D895" s="22"/>
      <c r="E895" s="22"/>
      <c r="F895" s="22"/>
      <c r="G895" s="22"/>
      <c r="H895" s="22"/>
      <c r="I895" s="22"/>
      <c r="J895" s="22"/>
      <c r="K895" s="22"/>
    </row>
    <row r="896" customFormat="false" ht="15.75" hidden="false" customHeight="false" outlineLevel="0" collapsed="false">
      <c r="B896" s="22"/>
      <c r="C896" s="22"/>
      <c r="D896" s="22"/>
      <c r="E896" s="22"/>
      <c r="F896" s="22"/>
      <c r="G896" s="22"/>
      <c r="H896" s="22"/>
      <c r="I896" s="22"/>
      <c r="J896" s="22"/>
      <c r="K896" s="22"/>
    </row>
    <row r="897" customFormat="false" ht="15.75" hidden="false" customHeight="false" outlineLevel="0" collapsed="false">
      <c r="B897" s="22"/>
      <c r="C897" s="22"/>
      <c r="D897" s="22"/>
      <c r="E897" s="22"/>
      <c r="F897" s="22"/>
      <c r="G897" s="22"/>
      <c r="H897" s="22"/>
      <c r="I897" s="22"/>
      <c r="J897" s="22"/>
      <c r="K897" s="22"/>
    </row>
    <row r="898" customFormat="false" ht="15.75" hidden="false" customHeight="false" outlineLevel="0" collapsed="false">
      <c r="B898" s="22"/>
      <c r="C898" s="22"/>
      <c r="D898" s="22"/>
      <c r="E898" s="22"/>
      <c r="F898" s="22"/>
      <c r="G898" s="22"/>
      <c r="H898" s="22"/>
      <c r="I898" s="22"/>
      <c r="J898" s="22"/>
      <c r="K898" s="22"/>
    </row>
    <row r="899" customFormat="false" ht="15.75" hidden="false" customHeight="false" outlineLevel="0" collapsed="false">
      <c r="B899" s="22"/>
      <c r="C899" s="22"/>
      <c r="D899" s="22"/>
      <c r="E899" s="22"/>
      <c r="F899" s="22"/>
      <c r="G899" s="22"/>
      <c r="H899" s="22"/>
      <c r="I899" s="22"/>
      <c r="J899" s="22"/>
      <c r="K899" s="22"/>
    </row>
    <row r="900" customFormat="false" ht="15.75" hidden="false" customHeight="false" outlineLevel="0" collapsed="false">
      <c r="B900" s="22"/>
      <c r="C900" s="22"/>
      <c r="D900" s="22"/>
      <c r="E900" s="22"/>
      <c r="F900" s="22"/>
      <c r="G900" s="22"/>
      <c r="H900" s="22"/>
      <c r="I900" s="22"/>
      <c r="J900" s="22"/>
      <c r="K900" s="22"/>
    </row>
    <row r="901" customFormat="false" ht="15.75" hidden="false" customHeight="false" outlineLevel="0" collapsed="false">
      <c r="B901" s="22"/>
      <c r="C901" s="22"/>
      <c r="D901" s="22"/>
      <c r="E901" s="22"/>
      <c r="F901" s="22"/>
      <c r="G901" s="22"/>
      <c r="H901" s="22"/>
      <c r="I901" s="22"/>
      <c r="J901" s="22"/>
      <c r="K901" s="22"/>
    </row>
    <row r="902" customFormat="false" ht="15.75" hidden="false" customHeight="false" outlineLevel="0" collapsed="false">
      <c r="B902" s="22"/>
      <c r="C902" s="22"/>
      <c r="D902" s="22"/>
      <c r="E902" s="22"/>
      <c r="F902" s="22"/>
      <c r="G902" s="22"/>
      <c r="H902" s="22"/>
      <c r="I902" s="22"/>
      <c r="J902" s="22"/>
      <c r="K902" s="22"/>
    </row>
    <row r="903" customFormat="false" ht="15.75" hidden="false" customHeight="false" outlineLevel="0" collapsed="false">
      <c r="B903" s="22"/>
      <c r="C903" s="22"/>
      <c r="D903" s="22"/>
      <c r="E903" s="22"/>
      <c r="F903" s="22"/>
      <c r="G903" s="22"/>
      <c r="H903" s="22"/>
      <c r="I903" s="22"/>
      <c r="J903" s="22"/>
      <c r="K903" s="22"/>
    </row>
    <row r="904" customFormat="false" ht="15.75" hidden="false" customHeight="false" outlineLevel="0" collapsed="false">
      <c r="B904" s="22"/>
      <c r="C904" s="22"/>
      <c r="D904" s="22"/>
      <c r="E904" s="22"/>
      <c r="F904" s="22"/>
      <c r="G904" s="22"/>
      <c r="H904" s="22"/>
      <c r="I904" s="22"/>
      <c r="J904" s="22"/>
      <c r="K904" s="22"/>
    </row>
    <row r="905" customFormat="false" ht="15.75" hidden="false" customHeight="false" outlineLevel="0" collapsed="false">
      <c r="B905" s="22"/>
      <c r="C905" s="22"/>
      <c r="D905" s="22"/>
      <c r="E905" s="22"/>
      <c r="F905" s="22"/>
      <c r="G905" s="22"/>
      <c r="H905" s="22"/>
      <c r="I905" s="22"/>
      <c r="J905" s="22"/>
      <c r="K905" s="22"/>
    </row>
    <row r="906" customFormat="false" ht="15.75" hidden="false" customHeight="false" outlineLevel="0" collapsed="false">
      <c r="B906" s="22"/>
      <c r="C906" s="22"/>
      <c r="D906" s="22"/>
      <c r="E906" s="22"/>
      <c r="F906" s="22"/>
      <c r="G906" s="22"/>
      <c r="H906" s="22"/>
      <c r="I906" s="22"/>
      <c r="J906" s="22"/>
      <c r="K906" s="22"/>
    </row>
    <row r="907" customFormat="false" ht="15.75" hidden="false" customHeight="false" outlineLevel="0" collapsed="false">
      <c r="B907" s="22"/>
      <c r="C907" s="22"/>
      <c r="D907" s="22"/>
      <c r="E907" s="22"/>
      <c r="F907" s="22"/>
      <c r="G907" s="22"/>
      <c r="H907" s="22"/>
      <c r="I907" s="22"/>
      <c r="J907" s="22"/>
      <c r="K907" s="22"/>
    </row>
    <row r="908" customFormat="false" ht="15.75" hidden="false" customHeight="false" outlineLevel="0" collapsed="false">
      <c r="B908" s="22"/>
      <c r="C908" s="22"/>
      <c r="D908" s="22"/>
      <c r="E908" s="22"/>
      <c r="F908" s="22"/>
      <c r="G908" s="22"/>
      <c r="H908" s="22"/>
      <c r="I908" s="22"/>
      <c r="J908" s="22"/>
      <c r="K908" s="22"/>
    </row>
    <row r="909" customFormat="false" ht="15.75" hidden="false" customHeight="false" outlineLevel="0" collapsed="false">
      <c r="B909" s="22"/>
      <c r="C909" s="22"/>
      <c r="D909" s="22"/>
      <c r="E909" s="22"/>
      <c r="F909" s="22"/>
      <c r="G909" s="22"/>
      <c r="H909" s="22"/>
      <c r="I909" s="22"/>
      <c r="J909" s="22"/>
      <c r="K909" s="22"/>
    </row>
    <row r="910" customFormat="false" ht="15.75" hidden="false" customHeight="false" outlineLevel="0" collapsed="false">
      <c r="B910" s="22"/>
      <c r="C910" s="22"/>
      <c r="D910" s="22"/>
      <c r="E910" s="22"/>
      <c r="F910" s="22"/>
      <c r="G910" s="22"/>
      <c r="H910" s="22"/>
      <c r="I910" s="22"/>
      <c r="J910" s="22"/>
      <c r="K910" s="22"/>
    </row>
    <row r="911" customFormat="false" ht="15.75" hidden="false" customHeight="false" outlineLevel="0" collapsed="false">
      <c r="B911" s="22"/>
      <c r="C911" s="22"/>
      <c r="D911" s="22"/>
      <c r="E911" s="22"/>
      <c r="F911" s="22"/>
      <c r="G911" s="22"/>
      <c r="H911" s="22"/>
      <c r="I911" s="22"/>
      <c r="J911" s="22"/>
      <c r="K911" s="22"/>
    </row>
    <row r="912" customFormat="false" ht="15.75" hidden="false" customHeight="false" outlineLevel="0" collapsed="false">
      <c r="B912" s="22"/>
      <c r="C912" s="22"/>
      <c r="D912" s="22"/>
      <c r="E912" s="22"/>
      <c r="F912" s="22"/>
      <c r="G912" s="22"/>
      <c r="H912" s="22"/>
      <c r="I912" s="22"/>
      <c r="J912" s="22"/>
      <c r="K912" s="22"/>
    </row>
    <row r="913" customFormat="false" ht="15.75" hidden="false" customHeight="false" outlineLevel="0" collapsed="false">
      <c r="B913" s="22"/>
      <c r="C913" s="22"/>
      <c r="D913" s="22"/>
      <c r="E913" s="22"/>
      <c r="F913" s="22"/>
      <c r="G913" s="22"/>
      <c r="H913" s="22"/>
      <c r="I913" s="22"/>
      <c r="J913" s="22"/>
      <c r="K913" s="22"/>
    </row>
    <row r="914" customFormat="false" ht="15.75" hidden="false" customHeight="false" outlineLevel="0" collapsed="false">
      <c r="B914" s="22"/>
      <c r="C914" s="22"/>
      <c r="D914" s="22"/>
      <c r="E914" s="22"/>
      <c r="F914" s="22"/>
      <c r="G914" s="22"/>
      <c r="H914" s="22"/>
      <c r="I914" s="22"/>
      <c r="J914" s="22"/>
      <c r="K914" s="22"/>
    </row>
    <row r="915" customFormat="false" ht="15.75" hidden="false" customHeight="false" outlineLevel="0" collapsed="false">
      <c r="B915" s="22"/>
      <c r="C915" s="22"/>
      <c r="D915" s="22"/>
      <c r="E915" s="22"/>
      <c r="F915" s="22"/>
      <c r="G915" s="22"/>
      <c r="H915" s="22"/>
      <c r="I915" s="22"/>
      <c r="J915" s="22"/>
      <c r="K915" s="22"/>
    </row>
    <row r="916" customFormat="false" ht="15.75" hidden="false" customHeight="false" outlineLevel="0" collapsed="false">
      <c r="B916" s="22"/>
      <c r="C916" s="22"/>
      <c r="D916" s="22"/>
      <c r="E916" s="22"/>
      <c r="F916" s="22"/>
      <c r="G916" s="22"/>
      <c r="H916" s="22"/>
      <c r="I916" s="22"/>
      <c r="J916" s="22"/>
      <c r="K916" s="22"/>
    </row>
    <row r="917" customFormat="false" ht="15.75" hidden="false" customHeight="false" outlineLevel="0" collapsed="false">
      <c r="B917" s="22"/>
      <c r="C917" s="22"/>
      <c r="D917" s="22"/>
      <c r="E917" s="22"/>
      <c r="F917" s="22"/>
      <c r="G917" s="22"/>
      <c r="H917" s="22"/>
      <c r="I917" s="22"/>
      <c r="J917" s="22"/>
      <c r="K917" s="22"/>
    </row>
    <row r="918" customFormat="false" ht="15.75" hidden="false" customHeight="false" outlineLevel="0" collapsed="false">
      <c r="B918" s="22"/>
      <c r="C918" s="22"/>
      <c r="D918" s="22"/>
      <c r="E918" s="22"/>
      <c r="F918" s="22"/>
      <c r="G918" s="22"/>
      <c r="H918" s="22"/>
      <c r="I918" s="22"/>
      <c r="J918" s="22"/>
      <c r="K918" s="22"/>
    </row>
    <row r="919" customFormat="false" ht="15.75" hidden="false" customHeight="false" outlineLevel="0" collapsed="false">
      <c r="B919" s="22"/>
      <c r="C919" s="22"/>
      <c r="D919" s="22"/>
      <c r="E919" s="22"/>
      <c r="F919" s="22"/>
      <c r="G919" s="22"/>
      <c r="H919" s="22"/>
      <c r="I919" s="22"/>
      <c r="J919" s="22"/>
      <c r="K919" s="22"/>
    </row>
    <row r="920" customFormat="false" ht="15.75" hidden="false" customHeight="false" outlineLevel="0" collapsed="false">
      <c r="B920" s="22"/>
      <c r="C920" s="22"/>
      <c r="D920" s="22"/>
      <c r="E920" s="22"/>
      <c r="F920" s="22"/>
      <c r="G920" s="22"/>
      <c r="H920" s="22"/>
      <c r="I920" s="22"/>
      <c r="J920" s="22"/>
      <c r="K920" s="22"/>
    </row>
    <row r="921" customFormat="false" ht="15.75" hidden="false" customHeight="false" outlineLevel="0" collapsed="false">
      <c r="B921" s="22"/>
      <c r="C921" s="22"/>
      <c r="D921" s="22"/>
      <c r="E921" s="22"/>
      <c r="F921" s="22"/>
      <c r="G921" s="22"/>
      <c r="H921" s="22"/>
      <c r="I921" s="22"/>
      <c r="J921" s="22"/>
      <c r="K921" s="22"/>
    </row>
    <row r="922" customFormat="false" ht="15.75" hidden="false" customHeight="false" outlineLevel="0" collapsed="false">
      <c r="B922" s="22"/>
      <c r="C922" s="22"/>
      <c r="D922" s="22"/>
      <c r="E922" s="22"/>
      <c r="F922" s="22"/>
      <c r="G922" s="22"/>
      <c r="H922" s="22"/>
      <c r="I922" s="22"/>
      <c r="J922" s="22"/>
      <c r="K922" s="22"/>
    </row>
    <row r="923" customFormat="false" ht="15.75" hidden="false" customHeight="false" outlineLevel="0" collapsed="false">
      <c r="B923" s="22"/>
      <c r="C923" s="22"/>
      <c r="D923" s="22"/>
      <c r="E923" s="22"/>
      <c r="F923" s="22"/>
      <c r="G923" s="22"/>
      <c r="H923" s="22"/>
      <c r="I923" s="22"/>
      <c r="J923" s="22"/>
      <c r="K923" s="22"/>
    </row>
    <row r="924" customFormat="false" ht="15.75" hidden="false" customHeight="false" outlineLevel="0" collapsed="false">
      <c r="B924" s="22"/>
      <c r="C924" s="22"/>
      <c r="D924" s="22"/>
      <c r="E924" s="22"/>
      <c r="F924" s="22"/>
      <c r="G924" s="22"/>
      <c r="H924" s="22"/>
      <c r="I924" s="22"/>
      <c r="J924" s="22"/>
      <c r="K924" s="22"/>
    </row>
    <row r="925" customFormat="false" ht="15.75" hidden="false" customHeight="false" outlineLevel="0" collapsed="false">
      <c r="B925" s="22"/>
      <c r="C925" s="22"/>
      <c r="D925" s="22"/>
      <c r="E925" s="22"/>
      <c r="F925" s="22"/>
      <c r="G925" s="22"/>
      <c r="H925" s="22"/>
      <c r="I925" s="22"/>
      <c r="J925" s="22"/>
      <c r="K925" s="22"/>
    </row>
    <row r="926" customFormat="false" ht="15.75" hidden="false" customHeight="false" outlineLevel="0" collapsed="false">
      <c r="B926" s="22"/>
      <c r="C926" s="22"/>
      <c r="D926" s="22"/>
      <c r="E926" s="22"/>
      <c r="F926" s="22"/>
      <c r="G926" s="22"/>
      <c r="H926" s="22"/>
      <c r="I926" s="22"/>
      <c r="J926" s="22"/>
      <c r="K926" s="22"/>
    </row>
    <row r="927" customFormat="false" ht="15.75" hidden="false" customHeight="false" outlineLevel="0" collapsed="false">
      <c r="B927" s="22"/>
      <c r="C927" s="22"/>
      <c r="D927" s="22"/>
      <c r="E927" s="22"/>
      <c r="F927" s="22"/>
      <c r="G927" s="22"/>
      <c r="H927" s="22"/>
      <c r="I927" s="22"/>
      <c r="J927" s="22"/>
      <c r="K927" s="22"/>
    </row>
    <row r="928" customFormat="false" ht="15.75" hidden="false" customHeight="false" outlineLevel="0" collapsed="false">
      <c r="B928" s="22"/>
      <c r="C928" s="22"/>
      <c r="D928" s="22"/>
      <c r="E928" s="22"/>
      <c r="F928" s="22"/>
      <c r="G928" s="22"/>
      <c r="H928" s="22"/>
      <c r="I928" s="22"/>
      <c r="J928" s="22"/>
      <c r="K928" s="22"/>
    </row>
    <row r="929" customFormat="false" ht="15.75" hidden="false" customHeight="false" outlineLevel="0" collapsed="false">
      <c r="B929" s="22"/>
      <c r="C929" s="22"/>
      <c r="D929" s="22"/>
      <c r="E929" s="22"/>
      <c r="F929" s="22"/>
      <c r="G929" s="22"/>
      <c r="H929" s="22"/>
      <c r="I929" s="22"/>
      <c r="J929" s="22"/>
      <c r="K929" s="22"/>
    </row>
    <row r="930" customFormat="false" ht="15.75" hidden="false" customHeight="false" outlineLevel="0" collapsed="false">
      <c r="B930" s="22"/>
      <c r="C930" s="22"/>
      <c r="D930" s="22"/>
      <c r="E930" s="22"/>
      <c r="F930" s="22"/>
      <c r="G930" s="22"/>
      <c r="H930" s="22"/>
      <c r="I930" s="22"/>
      <c r="J930" s="22"/>
      <c r="K930" s="22"/>
    </row>
    <row r="931" customFormat="false" ht="15.75" hidden="false" customHeight="false" outlineLevel="0" collapsed="false">
      <c r="B931" s="22"/>
      <c r="C931" s="22"/>
      <c r="D931" s="22"/>
      <c r="E931" s="22"/>
      <c r="F931" s="22"/>
      <c r="G931" s="22"/>
      <c r="H931" s="22"/>
      <c r="I931" s="22"/>
      <c r="J931" s="22"/>
      <c r="K931" s="22"/>
    </row>
    <row r="932" customFormat="false" ht="15.75" hidden="false" customHeight="false" outlineLevel="0" collapsed="false">
      <c r="B932" s="22"/>
      <c r="C932" s="22"/>
      <c r="D932" s="22"/>
      <c r="E932" s="22"/>
      <c r="F932" s="22"/>
      <c r="G932" s="22"/>
      <c r="H932" s="22"/>
      <c r="I932" s="22"/>
      <c r="J932" s="22"/>
      <c r="K932" s="22"/>
    </row>
    <row r="933" customFormat="false" ht="15.75" hidden="false" customHeight="false" outlineLevel="0" collapsed="false">
      <c r="B933" s="22"/>
      <c r="C933" s="22"/>
      <c r="D933" s="22"/>
      <c r="E933" s="22"/>
      <c r="F933" s="22"/>
      <c r="G933" s="22"/>
      <c r="H933" s="22"/>
      <c r="I933" s="22"/>
      <c r="J933" s="22"/>
      <c r="K933" s="22"/>
    </row>
    <row r="934" customFormat="false" ht="15.75" hidden="false" customHeight="false" outlineLevel="0" collapsed="false">
      <c r="B934" s="22"/>
      <c r="C934" s="22"/>
      <c r="D934" s="22"/>
      <c r="E934" s="22"/>
      <c r="F934" s="22"/>
      <c r="G934" s="22"/>
      <c r="H934" s="22"/>
      <c r="I934" s="22"/>
      <c r="J934" s="22"/>
      <c r="K934" s="22"/>
    </row>
    <row r="935" customFormat="false" ht="15.75" hidden="false" customHeight="false" outlineLevel="0" collapsed="false">
      <c r="B935" s="22"/>
      <c r="C935" s="22"/>
      <c r="D935" s="22"/>
      <c r="E935" s="22"/>
      <c r="F935" s="22"/>
      <c r="G935" s="22"/>
      <c r="H935" s="22"/>
      <c r="I935" s="22"/>
      <c r="J935" s="22"/>
      <c r="K935" s="22"/>
    </row>
    <row r="936" customFormat="false" ht="15.75" hidden="false" customHeight="false" outlineLevel="0" collapsed="false">
      <c r="B936" s="22"/>
      <c r="C936" s="22"/>
      <c r="D936" s="22"/>
      <c r="E936" s="22"/>
      <c r="F936" s="22"/>
      <c r="G936" s="22"/>
      <c r="H936" s="22"/>
      <c r="I936" s="22"/>
      <c r="J936" s="22"/>
      <c r="K936" s="22"/>
    </row>
    <row r="937" customFormat="false" ht="15.75" hidden="false" customHeight="false" outlineLevel="0" collapsed="false">
      <c r="B937" s="22"/>
      <c r="C937" s="22"/>
      <c r="D937" s="22"/>
      <c r="E937" s="22"/>
      <c r="F937" s="22"/>
      <c r="G937" s="22"/>
      <c r="H937" s="22"/>
      <c r="I937" s="22"/>
      <c r="J937" s="22"/>
      <c r="K937" s="22"/>
    </row>
    <row r="938" customFormat="false" ht="15.75" hidden="false" customHeight="false" outlineLevel="0" collapsed="false">
      <c r="B938" s="22"/>
      <c r="C938" s="22"/>
      <c r="D938" s="22"/>
      <c r="E938" s="22"/>
      <c r="F938" s="22"/>
      <c r="G938" s="22"/>
      <c r="H938" s="22"/>
      <c r="I938" s="22"/>
      <c r="J938" s="22"/>
      <c r="K938" s="22"/>
    </row>
    <row r="939" customFormat="false" ht="15.75" hidden="false" customHeight="false" outlineLevel="0" collapsed="false">
      <c r="B939" s="22"/>
      <c r="C939" s="22"/>
      <c r="D939" s="22"/>
      <c r="E939" s="22"/>
      <c r="F939" s="22"/>
      <c r="G939" s="22"/>
      <c r="H939" s="22"/>
      <c r="I939" s="22"/>
      <c r="J939" s="22"/>
      <c r="K939" s="22"/>
    </row>
    <row r="940" customFormat="false" ht="15.75" hidden="false" customHeight="false" outlineLevel="0" collapsed="false">
      <c r="B940" s="22"/>
      <c r="C940" s="22"/>
      <c r="D940" s="22"/>
      <c r="E940" s="22"/>
      <c r="F940" s="22"/>
      <c r="G940" s="22"/>
      <c r="H940" s="22"/>
      <c r="I940" s="22"/>
      <c r="J940" s="22"/>
      <c r="K940" s="22"/>
    </row>
    <row r="941" customFormat="false" ht="15.75" hidden="false" customHeight="false" outlineLevel="0" collapsed="false">
      <c r="B941" s="22"/>
      <c r="C941" s="22"/>
      <c r="D941" s="22"/>
      <c r="E941" s="22"/>
      <c r="F941" s="22"/>
      <c r="G941" s="22"/>
      <c r="H941" s="22"/>
      <c r="I941" s="22"/>
      <c r="J941" s="22"/>
      <c r="K941" s="22"/>
    </row>
    <row r="942" customFormat="false" ht="15.75" hidden="false" customHeight="false" outlineLevel="0" collapsed="false">
      <c r="B942" s="22"/>
      <c r="C942" s="22"/>
      <c r="D942" s="22"/>
      <c r="E942" s="22"/>
      <c r="F942" s="22"/>
      <c r="G942" s="22"/>
      <c r="H942" s="22"/>
      <c r="I942" s="22"/>
      <c r="J942" s="22"/>
      <c r="K942" s="22"/>
    </row>
    <row r="943" customFormat="false" ht="15.75" hidden="false" customHeight="false" outlineLevel="0" collapsed="false">
      <c r="B943" s="22"/>
      <c r="C943" s="22"/>
      <c r="D943" s="22"/>
      <c r="E943" s="22"/>
      <c r="F943" s="22"/>
      <c r="G943" s="22"/>
      <c r="H943" s="22"/>
      <c r="I943" s="22"/>
      <c r="J943" s="22"/>
      <c r="K943" s="22"/>
    </row>
    <row r="944" customFormat="false" ht="15.75" hidden="false" customHeight="false" outlineLevel="0" collapsed="false">
      <c r="B944" s="22"/>
      <c r="C944" s="22"/>
      <c r="D944" s="22"/>
      <c r="E944" s="22"/>
      <c r="F944" s="22"/>
      <c r="G944" s="22"/>
      <c r="H944" s="22"/>
      <c r="I944" s="22"/>
      <c r="J944" s="22"/>
      <c r="K944" s="22"/>
    </row>
    <row r="945" customFormat="false" ht="15.75" hidden="false" customHeight="false" outlineLevel="0" collapsed="false">
      <c r="B945" s="22"/>
      <c r="C945" s="22"/>
      <c r="D945" s="22"/>
      <c r="E945" s="22"/>
      <c r="F945" s="22"/>
      <c r="G945" s="22"/>
      <c r="H945" s="22"/>
      <c r="I945" s="22"/>
      <c r="J945" s="22"/>
      <c r="K945" s="22"/>
    </row>
    <row r="946" customFormat="false" ht="15.75" hidden="false" customHeight="false" outlineLevel="0" collapsed="false">
      <c r="B946" s="22"/>
      <c r="C946" s="22"/>
      <c r="D946" s="22"/>
      <c r="E946" s="22"/>
      <c r="F946" s="22"/>
      <c r="G946" s="22"/>
      <c r="H946" s="22"/>
      <c r="I946" s="22"/>
      <c r="J946" s="22"/>
      <c r="K946" s="22"/>
    </row>
    <row r="947" customFormat="false" ht="15.75" hidden="false" customHeight="false" outlineLevel="0" collapsed="false">
      <c r="B947" s="22"/>
      <c r="C947" s="22"/>
      <c r="D947" s="22"/>
      <c r="E947" s="22"/>
      <c r="F947" s="22"/>
      <c r="G947" s="22"/>
      <c r="H947" s="22"/>
      <c r="I947" s="22"/>
      <c r="J947" s="22"/>
      <c r="K947" s="22"/>
    </row>
    <row r="948" customFormat="false" ht="15.75" hidden="false" customHeight="false" outlineLevel="0" collapsed="false">
      <c r="B948" s="22"/>
      <c r="C948" s="22"/>
      <c r="D948" s="22"/>
      <c r="E948" s="22"/>
      <c r="F948" s="22"/>
      <c r="G948" s="22"/>
      <c r="H948" s="22"/>
      <c r="I948" s="22"/>
      <c r="J948" s="22"/>
      <c r="K948" s="22"/>
    </row>
    <row r="949" customFormat="false" ht="15.75" hidden="false" customHeight="false" outlineLevel="0" collapsed="false">
      <c r="B949" s="22"/>
      <c r="C949" s="22"/>
      <c r="D949" s="22"/>
      <c r="E949" s="22"/>
      <c r="F949" s="22"/>
      <c r="G949" s="22"/>
      <c r="H949" s="22"/>
      <c r="I949" s="22"/>
      <c r="J949" s="22"/>
      <c r="K949" s="22"/>
    </row>
    <row r="950" customFormat="false" ht="15.75" hidden="false" customHeight="false" outlineLevel="0" collapsed="false">
      <c r="B950" s="22"/>
      <c r="C950" s="22"/>
      <c r="D950" s="22"/>
      <c r="E950" s="22"/>
      <c r="F950" s="22"/>
      <c r="G950" s="22"/>
      <c r="H950" s="22"/>
      <c r="I950" s="22"/>
      <c r="J950" s="22"/>
      <c r="K950" s="22"/>
    </row>
    <row r="951" customFormat="false" ht="15.75" hidden="false" customHeight="false" outlineLevel="0" collapsed="false">
      <c r="B951" s="22"/>
      <c r="C951" s="22"/>
      <c r="D951" s="22"/>
      <c r="E951" s="22"/>
      <c r="F951" s="22"/>
      <c r="G951" s="22"/>
      <c r="H951" s="22"/>
      <c r="I951" s="22"/>
      <c r="J951" s="22"/>
      <c r="K951" s="22"/>
    </row>
    <row r="952" customFormat="false" ht="15.75" hidden="false" customHeight="false" outlineLevel="0" collapsed="false">
      <c r="B952" s="22"/>
      <c r="C952" s="22"/>
      <c r="D952" s="22"/>
      <c r="E952" s="22"/>
      <c r="F952" s="22"/>
      <c r="G952" s="22"/>
      <c r="H952" s="22"/>
      <c r="I952" s="22"/>
      <c r="J952" s="22"/>
      <c r="K952" s="22"/>
    </row>
    <row r="953" customFormat="false" ht="15.75" hidden="false" customHeight="false" outlineLevel="0" collapsed="false">
      <c r="B953" s="22"/>
      <c r="C953" s="22"/>
      <c r="D953" s="22"/>
      <c r="E953" s="22"/>
      <c r="F953" s="22"/>
      <c r="G953" s="22"/>
      <c r="H953" s="22"/>
      <c r="I953" s="22"/>
      <c r="J953" s="22"/>
      <c r="K953" s="22"/>
    </row>
    <row r="954" customFormat="false" ht="15.75" hidden="false" customHeight="false" outlineLevel="0" collapsed="false">
      <c r="B954" s="22"/>
      <c r="C954" s="22"/>
      <c r="D954" s="22"/>
      <c r="E954" s="22"/>
      <c r="F954" s="22"/>
      <c r="G954" s="22"/>
      <c r="H954" s="22"/>
      <c r="I954" s="22"/>
      <c r="J954" s="22"/>
      <c r="K954" s="22"/>
    </row>
    <row r="955" customFormat="false" ht="15.75" hidden="false" customHeight="false" outlineLevel="0" collapsed="false">
      <c r="B955" s="22"/>
      <c r="C955" s="22"/>
      <c r="D955" s="22"/>
      <c r="E955" s="22"/>
      <c r="F955" s="22"/>
      <c r="G955" s="22"/>
      <c r="H955" s="22"/>
      <c r="I955" s="22"/>
      <c r="J955" s="22"/>
      <c r="K955" s="22"/>
    </row>
    <row r="956" customFormat="false" ht="15.75" hidden="false" customHeight="false" outlineLevel="0" collapsed="false">
      <c r="B956" s="22"/>
      <c r="C956" s="22"/>
      <c r="D956" s="22"/>
      <c r="E956" s="22"/>
      <c r="F956" s="22"/>
      <c r="G956" s="22"/>
      <c r="H956" s="22"/>
      <c r="I956" s="22"/>
      <c r="J956" s="22"/>
      <c r="K956" s="22"/>
    </row>
    <row r="957" customFormat="false" ht="15.75" hidden="false" customHeight="false" outlineLevel="0" collapsed="false">
      <c r="B957" s="22"/>
      <c r="C957" s="22"/>
      <c r="D957" s="22"/>
      <c r="E957" s="22"/>
      <c r="F957" s="22"/>
      <c r="G957" s="22"/>
      <c r="H957" s="22"/>
      <c r="I957" s="22"/>
      <c r="J957" s="22"/>
      <c r="K957" s="22"/>
    </row>
    <row r="958" customFormat="false" ht="15.75" hidden="false" customHeight="false" outlineLevel="0" collapsed="false">
      <c r="B958" s="22"/>
      <c r="C958" s="22"/>
      <c r="D958" s="22"/>
      <c r="E958" s="22"/>
      <c r="F958" s="22"/>
      <c r="G958" s="22"/>
      <c r="H958" s="22"/>
      <c r="I958" s="22"/>
      <c r="J958" s="22"/>
      <c r="K958" s="22"/>
    </row>
    <row r="959" customFormat="false" ht="15.75" hidden="false" customHeight="false" outlineLevel="0" collapsed="false">
      <c r="B959" s="22"/>
      <c r="C959" s="22"/>
      <c r="D959" s="22"/>
      <c r="E959" s="22"/>
      <c r="F959" s="22"/>
      <c r="G959" s="22"/>
      <c r="H959" s="22"/>
      <c r="I959" s="22"/>
      <c r="J959" s="22"/>
      <c r="K959" s="22"/>
    </row>
    <row r="960" customFormat="false" ht="15.75" hidden="false" customHeight="false" outlineLevel="0" collapsed="false">
      <c r="B960" s="22"/>
      <c r="C960" s="22"/>
      <c r="D960" s="22"/>
      <c r="E960" s="22"/>
      <c r="F960" s="22"/>
      <c r="G960" s="22"/>
      <c r="H960" s="22"/>
      <c r="I960" s="22"/>
      <c r="J960" s="22"/>
      <c r="K960" s="22"/>
    </row>
    <row r="961" customFormat="false" ht="15.75" hidden="false" customHeight="false" outlineLevel="0" collapsed="false">
      <c r="B961" s="22"/>
      <c r="C961" s="22"/>
      <c r="D961" s="22"/>
      <c r="E961" s="22"/>
      <c r="F961" s="22"/>
      <c r="G961" s="22"/>
      <c r="H961" s="22"/>
      <c r="I961" s="22"/>
      <c r="J961" s="22"/>
      <c r="K961" s="22"/>
    </row>
    <row r="962" customFormat="false" ht="15.75" hidden="false" customHeight="false" outlineLevel="0" collapsed="false">
      <c r="B962" s="22"/>
      <c r="C962" s="22"/>
      <c r="D962" s="22"/>
      <c r="E962" s="22"/>
      <c r="F962" s="22"/>
      <c r="G962" s="22"/>
      <c r="H962" s="22"/>
      <c r="I962" s="22"/>
      <c r="J962" s="22"/>
      <c r="K962" s="22"/>
    </row>
    <row r="963" customFormat="false" ht="15.75" hidden="false" customHeight="false" outlineLevel="0" collapsed="false">
      <c r="B963" s="22"/>
      <c r="C963" s="22"/>
      <c r="D963" s="22"/>
      <c r="E963" s="22"/>
      <c r="F963" s="22"/>
      <c r="G963" s="22"/>
      <c r="H963" s="22"/>
      <c r="I963" s="22"/>
      <c r="J963" s="22"/>
      <c r="K963" s="22"/>
    </row>
    <row r="964" customFormat="false" ht="15.75" hidden="false" customHeight="false" outlineLevel="0" collapsed="false">
      <c r="B964" s="22"/>
      <c r="C964" s="22"/>
      <c r="D964" s="22"/>
      <c r="E964" s="22"/>
      <c r="F964" s="22"/>
      <c r="G964" s="22"/>
      <c r="H964" s="22"/>
      <c r="I964" s="22"/>
      <c r="J964" s="22"/>
      <c r="K964" s="22"/>
    </row>
    <row r="965" customFormat="false" ht="15.75" hidden="false" customHeight="false" outlineLevel="0" collapsed="false">
      <c r="B965" s="22"/>
      <c r="C965" s="22"/>
      <c r="D965" s="22"/>
      <c r="E965" s="22"/>
      <c r="F965" s="22"/>
      <c r="G965" s="22"/>
      <c r="H965" s="22"/>
      <c r="I965" s="22"/>
      <c r="J965" s="22"/>
      <c r="K965" s="22"/>
    </row>
    <row r="966" customFormat="false" ht="15.75" hidden="false" customHeight="false" outlineLevel="0" collapsed="false">
      <c r="B966" s="22"/>
      <c r="C966" s="22"/>
      <c r="D966" s="22"/>
      <c r="E966" s="22"/>
      <c r="F966" s="22"/>
      <c r="G966" s="22"/>
      <c r="H966" s="22"/>
      <c r="I966" s="22"/>
      <c r="J966" s="22"/>
      <c r="K966" s="22"/>
    </row>
    <row r="967" customFormat="false" ht="15.75" hidden="false" customHeight="false" outlineLevel="0" collapsed="false">
      <c r="B967" s="22"/>
      <c r="C967" s="22"/>
      <c r="D967" s="22"/>
      <c r="E967" s="22"/>
      <c r="F967" s="22"/>
      <c r="G967" s="22"/>
      <c r="H967" s="22"/>
      <c r="I967" s="22"/>
      <c r="J967" s="22"/>
      <c r="K967" s="22"/>
    </row>
    <row r="968" customFormat="false" ht="15.75" hidden="false" customHeight="false" outlineLevel="0" collapsed="false">
      <c r="B968" s="22"/>
      <c r="C968" s="22"/>
      <c r="D968" s="22"/>
      <c r="E968" s="22"/>
      <c r="F968" s="22"/>
      <c r="G968" s="22"/>
      <c r="H968" s="22"/>
      <c r="I968" s="22"/>
      <c r="J968" s="22"/>
      <c r="K968" s="22"/>
    </row>
    <row r="969" customFormat="false" ht="15.75" hidden="false" customHeight="false" outlineLevel="0" collapsed="false">
      <c r="B969" s="22"/>
      <c r="C969" s="22"/>
      <c r="D969" s="22"/>
      <c r="E969" s="22"/>
      <c r="F969" s="22"/>
      <c r="G969" s="22"/>
      <c r="H969" s="22"/>
      <c r="I969" s="22"/>
      <c r="J969" s="22"/>
      <c r="K969" s="22"/>
    </row>
    <row r="970" customFormat="false" ht="15.75" hidden="false" customHeight="false" outlineLevel="0" collapsed="false">
      <c r="B970" s="22"/>
      <c r="C970" s="22"/>
      <c r="D970" s="22"/>
      <c r="E970" s="22"/>
      <c r="F970" s="22"/>
      <c r="G970" s="22"/>
      <c r="H970" s="22"/>
      <c r="I970" s="22"/>
      <c r="J970" s="22"/>
      <c r="K970" s="22"/>
    </row>
    <row r="971" customFormat="false" ht="15.75" hidden="false" customHeight="false" outlineLevel="0" collapsed="false">
      <c r="B971" s="22"/>
      <c r="C971" s="22"/>
      <c r="D971" s="22"/>
      <c r="E971" s="22"/>
      <c r="F971" s="22"/>
      <c r="G971" s="22"/>
      <c r="H971" s="22"/>
      <c r="I971" s="22"/>
      <c r="J971" s="22"/>
      <c r="K971" s="22"/>
    </row>
    <row r="972" customFormat="false" ht="15.75" hidden="false" customHeight="false" outlineLevel="0" collapsed="false">
      <c r="B972" s="22"/>
      <c r="C972" s="22"/>
      <c r="D972" s="22"/>
      <c r="E972" s="22"/>
      <c r="F972" s="22"/>
      <c r="G972" s="22"/>
      <c r="H972" s="22"/>
      <c r="I972" s="22"/>
      <c r="J972" s="22"/>
      <c r="K972" s="22"/>
    </row>
    <row r="973" customFormat="false" ht="15.75" hidden="false" customHeight="false" outlineLevel="0" collapsed="false">
      <c r="B973" s="22"/>
      <c r="C973" s="22"/>
      <c r="D973" s="22"/>
      <c r="E973" s="22"/>
      <c r="F973" s="22"/>
      <c r="G973" s="22"/>
      <c r="H973" s="22"/>
      <c r="I973" s="22"/>
      <c r="J973" s="22"/>
      <c r="K973" s="22"/>
    </row>
    <row r="974" customFormat="false" ht="15.75" hidden="false" customHeight="false" outlineLevel="0" collapsed="false">
      <c r="B974" s="22"/>
      <c r="C974" s="22"/>
      <c r="D974" s="22"/>
      <c r="E974" s="22"/>
      <c r="F974" s="22"/>
      <c r="G974" s="22"/>
      <c r="H974" s="22"/>
      <c r="I974" s="22"/>
      <c r="J974" s="22"/>
      <c r="K974" s="22"/>
    </row>
    <row r="975" customFormat="false" ht="15.75" hidden="false" customHeight="false" outlineLevel="0" collapsed="false">
      <c r="B975" s="22"/>
      <c r="C975" s="22"/>
      <c r="D975" s="22"/>
      <c r="E975" s="22"/>
      <c r="F975" s="22"/>
      <c r="G975" s="22"/>
      <c r="H975" s="22"/>
      <c r="I975" s="22"/>
      <c r="J975" s="22"/>
      <c r="K975" s="22"/>
    </row>
    <row r="976" customFormat="false" ht="15.75" hidden="false" customHeight="false" outlineLevel="0" collapsed="false">
      <c r="B976" s="22"/>
      <c r="C976" s="22"/>
      <c r="D976" s="22"/>
      <c r="E976" s="22"/>
      <c r="F976" s="22"/>
      <c r="G976" s="22"/>
      <c r="H976" s="22"/>
      <c r="I976" s="22"/>
      <c r="J976" s="22"/>
      <c r="K976" s="22"/>
    </row>
    <row r="977" customFormat="false" ht="15.75" hidden="false" customHeight="false" outlineLevel="0" collapsed="false">
      <c r="B977" s="22"/>
      <c r="C977" s="22"/>
      <c r="D977" s="22"/>
      <c r="E977" s="22"/>
      <c r="F977" s="22"/>
      <c r="G977" s="22"/>
      <c r="H977" s="22"/>
      <c r="I977" s="22"/>
      <c r="J977" s="22"/>
      <c r="K977" s="22"/>
    </row>
    <row r="978" customFormat="false" ht="15.75" hidden="false" customHeight="false" outlineLevel="0" collapsed="false">
      <c r="B978" s="22"/>
      <c r="C978" s="22"/>
      <c r="D978" s="22"/>
      <c r="E978" s="22"/>
      <c r="F978" s="22"/>
      <c r="G978" s="22"/>
      <c r="H978" s="22"/>
      <c r="I978" s="22"/>
      <c r="J978" s="22"/>
      <c r="K978" s="22"/>
    </row>
    <row r="979" customFormat="false" ht="15.75" hidden="false" customHeight="false" outlineLevel="0" collapsed="false">
      <c r="B979" s="22"/>
      <c r="C979" s="22"/>
      <c r="D979" s="22"/>
      <c r="E979" s="22"/>
      <c r="F979" s="22"/>
      <c r="G979" s="22"/>
      <c r="H979" s="22"/>
      <c r="I979" s="22"/>
      <c r="J979" s="22"/>
      <c r="K979" s="22"/>
    </row>
    <row r="980" customFormat="false" ht="15.75" hidden="false" customHeight="false" outlineLevel="0" collapsed="false">
      <c r="B980" s="22"/>
      <c r="C980" s="22"/>
      <c r="D980" s="22"/>
      <c r="E980" s="22"/>
      <c r="F980" s="22"/>
      <c r="G980" s="22"/>
      <c r="H980" s="22"/>
      <c r="I980" s="22"/>
      <c r="J980" s="22"/>
      <c r="K980" s="22"/>
    </row>
    <row r="981" customFormat="false" ht="15.75" hidden="false" customHeight="false" outlineLevel="0" collapsed="false">
      <c r="B981" s="22"/>
      <c r="C981" s="22"/>
      <c r="D981" s="22"/>
      <c r="E981" s="22"/>
      <c r="F981" s="22"/>
      <c r="G981" s="22"/>
      <c r="H981" s="22"/>
      <c r="I981" s="22"/>
      <c r="J981" s="22"/>
      <c r="K981" s="22"/>
    </row>
    <row r="982" customFormat="false" ht="15.75" hidden="false" customHeight="false" outlineLevel="0" collapsed="false">
      <c r="B982" s="22"/>
      <c r="C982" s="22"/>
      <c r="D982" s="22"/>
      <c r="E982" s="22"/>
      <c r="F982" s="22"/>
      <c r="G982" s="22"/>
      <c r="H982" s="22"/>
      <c r="I982" s="22"/>
      <c r="J982" s="22"/>
      <c r="K982" s="22"/>
    </row>
    <row r="983" customFormat="false" ht="15.75" hidden="false" customHeight="false" outlineLevel="0" collapsed="false">
      <c r="B983" s="22"/>
      <c r="C983" s="22"/>
      <c r="D983" s="22"/>
      <c r="E983" s="22"/>
      <c r="F983" s="22"/>
      <c r="G983" s="22"/>
      <c r="H983" s="22"/>
      <c r="I983" s="22"/>
      <c r="J983" s="22"/>
      <c r="K983" s="22"/>
    </row>
    <row r="984" customFormat="false" ht="15.75" hidden="false" customHeight="false" outlineLevel="0" collapsed="false">
      <c r="B984" s="22"/>
      <c r="C984" s="22"/>
      <c r="D984" s="22"/>
      <c r="E984" s="22"/>
      <c r="F984" s="22"/>
      <c r="G984" s="22"/>
      <c r="H984" s="22"/>
      <c r="I984" s="22"/>
      <c r="J984" s="22"/>
      <c r="K984" s="22"/>
    </row>
    <row r="985" customFormat="false" ht="15.75" hidden="false" customHeight="false" outlineLevel="0" collapsed="false">
      <c r="B985" s="22"/>
      <c r="C985" s="22"/>
      <c r="D985" s="22"/>
      <c r="E985" s="22"/>
      <c r="F985" s="22"/>
      <c r="G985" s="22"/>
      <c r="H985" s="22"/>
      <c r="I985" s="22"/>
      <c r="J985" s="22"/>
      <c r="K985" s="22"/>
    </row>
    <row r="986" customFormat="false" ht="15.75" hidden="false" customHeight="false" outlineLevel="0" collapsed="false">
      <c r="B986" s="22"/>
      <c r="C986" s="22"/>
      <c r="D986" s="22"/>
      <c r="E986" s="22"/>
      <c r="F986" s="22"/>
      <c r="G986" s="22"/>
      <c r="H986" s="22"/>
      <c r="I986" s="22"/>
      <c r="J986" s="22"/>
      <c r="K986" s="22"/>
    </row>
    <row r="987" customFormat="false" ht="15.75" hidden="false" customHeight="false" outlineLevel="0" collapsed="false">
      <c r="B987" s="22"/>
      <c r="C987" s="22"/>
      <c r="D987" s="22"/>
      <c r="E987" s="22"/>
      <c r="F987" s="22"/>
      <c r="G987" s="22"/>
      <c r="H987" s="22"/>
      <c r="I987" s="22"/>
      <c r="J987" s="22"/>
      <c r="K987" s="22"/>
    </row>
    <row r="988" customFormat="false" ht="15.75" hidden="false" customHeight="false" outlineLevel="0" collapsed="false">
      <c r="B988" s="22"/>
      <c r="C988" s="22"/>
      <c r="D988" s="22"/>
      <c r="E988" s="22"/>
      <c r="F988" s="22"/>
      <c r="G988" s="22"/>
      <c r="H988" s="22"/>
      <c r="I988" s="22"/>
      <c r="J988" s="22"/>
      <c r="K988" s="22"/>
    </row>
    <row r="989" customFormat="false" ht="15.75" hidden="false" customHeight="false" outlineLevel="0" collapsed="false">
      <c r="B989" s="22"/>
      <c r="C989" s="22"/>
      <c r="D989" s="22"/>
      <c r="E989" s="22"/>
      <c r="F989" s="22"/>
      <c r="G989" s="22"/>
      <c r="H989" s="22"/>
      <c r="I989" s="22"/>
      <c r="J989" s="22"/>
      <c r="K989" s="22"/>
    </row>
    <row r="990" customFormat="false" ht="15.75" hidden="false" customHeight="false" outlineLevel="0" collapsed="false">
      <c r="B990" s="22"/>
      <c r="C990" s="22"/>
      <c r="D990" s="22"/>
      <c r="E990" s="22"/>
      <c r="F990" s="22"/>
      <c r="G990" s="22"/>
      <c r="H990" s="22"/>
      <c r="I990" s="22"/>
      <c r="J990" s="22"/>
      <c r="K990" s="22"/>
    </row>
    <row r="991" customFormat="false" ht="15.75" hidden="false" customHeight="false" outlineLevel="0" collapsed="false">
      <c r="B991" s="22"/>
      <c r="C991" s="22"/>
      <c r="D991" s="22"/>
      <c r="E991" s="22"/>
      <c r="F991" s="22"/>
      <c r="G991" s="22"/>
      <c r="H991" s="22"/>
      <c r="I991" s="22"/>
      <c r="J991" s="22"/>
      <c r="K991" s="22"/>
    </row>
    <row r="992" customFormat="false" ht="15.75" hidden="false" customHeight="false" outlineLevel="0" collapsed="false">
      <c r="B992" s="22"/>
      <c r="C992" s="22"/>
      <c r="D992" s="22"/>
      <c r="E992" s="22"/>
      <c r="F992" s="22"/>
      <c r="G992" s="22"/>
      <c r="H992" s="22"/>
      <c r="I992" s="22"/>
      <c r="J992" s="22"/>
      <c r="K992" s="22"/>
    </row>
    <row r="993" customFormat="false" ht="15.75" hidden="false" customHeight="false" outlineLevel="0" collapsed="false">
      <c r="B993" s="22"/>
      <c r="C993" s="22"/>
      <c r="D993" s="22"/>
      <c r="E993" s="22"/>
      <c r="F993" s="22"/>
      <c r="G993" s="22"/>
      <c r="H993" s="22"/>
      <c r="I993" s="22"/>
      <c r="J993" s="22"/>
      <c r="K993" s="22"/>
    </row>
    <row r="994" customFormat="false" ht="15.75" hidden="false" customHeight="false" outlineLevel="0" collapsed="false">
      <c r="B994" s="22"/>
      <c r="C994" s="22"/>
      <c r="D994" s="22"/>
      <c r="E994" s="22"/>
      <c r="F994" s="22"/>
      <c r="G994" s="22"/>
      <c r="H994" s="22"/>
      <c r="I994" s="22"/>
      <c r="J994" s="22"/>
      <c r="K994" s="22"/>
    </row>
    <row r="995" customFormat="false" ht="15.75" hidden="false" customHeight="false" outlineLevel="0" collapsed="false">
      <c r="B995" s="22"/>
      <c r="C995" s="22"/>
      <c r="D995" s="22"/>
      <c r="E995" s="22"/>
      <c r="F995" s="22"/>
      <c r="G995" s="22"/>
      <c r="H995" s="22"/>
      <c r="I995" s="22"/>
      <c r="J995" s="22"/>
      <c r="K995" s="22"/>
    </row>
    <row r="996" customFormat="false" ht="15.75" hidden="false" customHeight="false" outlineLevel="0" collapsed="false">
      <c r="B996" s="22"/>
      <c r="C996" s="22"/>
      <c r="D996" s="22"/>
      <c r="E996" s="22"/>
      <c r="F996" s="22"/>
      <c r="G996" s="22"/>
      <c r="H996" s="22"/>
      <c r="I996" s="22"/>
      <c r="J996" s="22"/>
      <c r="K996" s="22"/>
    </row>
    <row r="997" customFormat="false" ht="15.75" hidden="false" customHeight="false" outlineLevel="0" collapsed="false">
      <c r="B997" s="22"/>
      <c r="C997" s="22"/>
      <c r="D997" s="22"/>
      <c r="E997" s="22"/>
      <c r="F997" s="22"/>
      <c r="G997" s="22"/>
      <c r="H997" s="22"/>
      <c r="I997" s="22"/>
      <c r="J997" s="22"/>
      <c r="K997" s="22"/>
    </row>
    <row r="998" customFormat="false" ht="15.75" hidden="false" customHeight="false" outlineLevel="0" collapsed="false">
      <c r="B998" s="22"/>
      <c r="C998" s="22"/>
      <c r="D998" s="22"/>
      <c r="E998" s="22"/>
      <c r="F998" s="22"/>
      <c r="G998" s="22"/>
      <c r="H998" s="22"/>
      <c r="I998" s="22"/>
      <c r="J998" s="22"/>
      <c r="K998" s="22"/>
    </row>
    <row r="999" customFormat="false" ht="15.75" hidden="false" customHeight="false" outlineLevel="0" collapsed="false">
      <c r="B999" s="22"/>
      <c r="C999" s="22"/>
      <c r="D999" s="22"/>
      <c r="E999" s="22"/>
      <c r="F999" s="22"/>
      <c r="G999" s="22"/>
      <c r="H999" s="22"/>
      <c r="I999" s="22"/>
      <c r="J999" s="22"/>
      <c r="K999" s="22"/>
    </row>
    <row r="1000" customFormat="false" ht="15.75" hidden="false" customHeight="false" outlineLevel="0" collapsed="false">
      <c r="B1000" s="22"/>
      <c r="C1000" s="22"/>
      <c r="D1000" s="22"/>
      <c r="E1000" s="22"/>
      <c r="F1000" s="22"/>
      <c r="G1000" s="22"/>
      <c r="H1000" s="22"/>
      <c r="I1000" s="22"/>
      <c r="J1000" s="22"/>
      <c r="K1000" s="22"/>
    </row>
    <row r="1001" customFormat="false" ht="15.75" hidden="false" customHeight="false" outlineLevel="0" collapsed="false">
      <c r="B1001" s="22"/>
      <c r="C1001" s="22"/>
      <c r="D1001" s="22"/>
      <c r="E1001" s="22"/>
      <c r="F1001" s="22"/>
      <c r="G1001" s="22"/>
      <c r="H1001" s="22"/>
      <c r="I1001" s="22"/>
      <c r="J1001" s="22"/>
      <c r="K1001" s="22"/>
    </row>
    <row r="1002" customFormat="false" ht="15.75" hidden="false" customHeight="false" outlineLevel="0" collapsed="false">
      <c r="B1002" s="22"/>
      <c r="C1002" s="22"/>
      <c r="D1002" s="22"/>
      <c r="E1002" s="22"/>
      <c r="F1002" s="22"/>
      <c r="G1002" s="22"/>
      <c r="H1002" s="22"/>
      <c r="I1002" s="22"/>
      <c r="J1002" s="22"/>
      <c r="K1002" s="22"/>
    </row>
    <row r="1003" customFormat="false" ht="15.75" hidden="false" customHeight="false" outlineLevel="0" collapsed="false">
      <c r="B1003" s="22"/>
      <c r="C1003" s="22"/>
      <c r="D1003" s="22"/>
      <c r="E1003" s="22"/>
      <c r="F1003" s="22"/>
      <c r="G1003" s="22"/>
      <c r="H1003" s="22"/>
      <c r="I1003" s="22"/>
      <c r="J1003" s="22"/>
      <c r="K1003" s="22"/>
    </row>
    <row r="1004" customFormat="false" ht="15.75" hidden="false" customHeight="false" outlineLevel="0" collapsed="false">
      <c r="B1004" s="22"/>
      <c r="C1004" s="22"/>
      <c r="D1004" s="22"/>
      <c r="E1004" s="22"/>
      <c r="F1004" s="22"/>
      <c r="G1004" s="22"/>
      <c r="H1004" s="22"/>
      <c r="I1004" s="22"/>
      <c r="J1004" s="22"/>
      <c r="K1004" s="22"/>
    </row>
    <row r="1005" customFormat="false" ht="15.75" hidden="false" customHeight="false" outlineLevel="0" collapsed="false">
      <c r="B1005" s="22"/>
      <c r="C1005" s="22"/>
      <c r="D1005" s="22"/>
      <c r="E1005" s="22"/>
      <c r="F1005" s="22"/>
      <c r="G1005" s="22"/>
      <c r="H1005" s="22"/>
      <c r="I1005" s="22"/>
      <c r="J1005" s="22"/>
      <c r="K1005" s="22"/>
    </row>
    <row r="1006" customFormat="false" ht="15.75" hidden="false" customHeight="false" outlineLevel="0" collapsed="false">
      <c r="B1006" s="22"/>
      <c r="C1006" s="22"/>
      <c r="D1006" s="22"/>
      <c r="E1006" s="22"/>
      <c r="F1006" s="22"/>
      <c r="G1006" s="22"/>
      <c r="H1006" s="22"/>
      <c r="I1006" s="22"/>
      <c r="J1006" s="22"/>
      <c r="K1006" s="22"/>
    </row>
    <row r="1007" customFormat="false" ht="15.75" hidden="false" customHeight="false" outlineLevel="0" collapsed="false">
      <c r="B1007" s="22"/>
      <c r="C1007" s="22"/>
      <c r="D1007" s="22"/>
      <c r="E1007" s="22"/>
      <c r="F1007" s="22"/>
      <c r="G1007" s="22"/>
      <c r="H1007" s="22"/>
      <c r="I1007" s="22"/>
      <c r="J1007" s="22"/>
      <c r="K1007" s="22"/>
    </row>
    <row r="1008" customFormat="false" ht="15.75" hidden="false" customHeight="false" outlineLevel="0" collapsed="false">
      <c r="B1008" s="22"/>
      <c r="C1008" s="22"/>
      <c r="D1008" s="22"/>
      <c r="E1008" s="22"/>
      <c r="F1008" s="22"/>
      <c r="G1008" s="22"/>
      <c r="H1008" s="22"/>
      <c r="I1008" s="22"/>
      <c r="J1008" s="22"/>
      <c r="K1008" s="22"/>
    </row>
    <row r="1009" customFormat="false" ht="15.75" hidden="false" customHeight="false" outlineLevel="0" collapsed="false">
      <c r="B1009" s="22"/>
      <c r="C1009" s="22"/>
      <c r="D1009" s="22"/>
      <c r="E1009" s="22"/>
      <c r="F1009" s="22"/>
      <c r="G1009" s="22"/>
      <c r="H1009" s="22"/>
      <c r="I1009" s="22"/>
      <c r="J1009" s="22"/>
      <c r="K1009" s="22"/>
    </row>
    <row r="1010" customFormat="false" ht="15.75" hidden="false" customHeight="false" outlineLevel="0" collapsed="false">
      <c r="B1010" s="22"/>
      <c r="C1010" s="22"/>
      <c r="D1010" s="22"/>
      <c r="E1010" s="22"/>
      <c r="F1010" s="22"/>
      <c r="G1010" s="22"/>
      <c r="H1010" s="22"/>
      <c r="I1010" s="22"/>
      <c r="J1010" s="22"/>
      <c r="K1010" s="22"/>
    </row>
    <row r="1011" customFormat="false" ht="15.75" hidden="false" customHeight="false" outlineLevel="0" collapsed="false">
      <c r="B1011" s="22"/>
      <c r="C1011" s="22"/>
      <c r="D1011" s="22"/>
      <c r="E1011" s="22"/>
      <c r="F1011" s="22"/>
      <c r="G1011" s="22"/>
      <c r="H1011" s="22"/>
      <c r="I1011" s="22"/>
      <c r="J1011" s="22"/>
      <c r="K1011" s="22"/>
    </row>
    <row r="1012" customFormat="false" ht="15.75" hidden="false" customHeight="false" outlineLevel="0" collapsed="false">
      <c r="B1012" s="22"/>
      <c r="C1012" s="22"/>
      <c r="D1012" s="22"/>
      <c r="E1012" s="22"/>
      <c r="F1012" s="22"/>
      <c r="G1012" s="22"/>
      <c r="H1012" s="22"/>
      <c r="I1012" s="22"/>
      <c r="J1012" s="22"/>
      <c r="K1012" s="22"/>
    </row>
    <row r="1013" customFormat="false" ht="15.75" hidden="false" customHeight="false" outlineLevel="0" collapsed="false">
      <c r="B1013" s="22"/>
      <c r="C1013" s="22"/>
      <c r="D1013" s="22"/>
      <c r="E1013" s="22"/>
      <c r="F1013" s="22"/>
      <c r="G1013" s="22"/>
      <c r="H1013" s="22"/>
      <c r="I1013" s="22"/>
      <c r="J1013" s="22"/>
      <c r="K1013" s="22"/>
    </row>
    <row r="1014" customFormat="false" ht="15.75" hidden="false" customHeight="false" outlineLevel="0" collapsed="false">
      <c r="B1014" s="22"/>
      <c r="C1014" s="22"/>
      <c r="D1014" s="22"/>
      <c r="E1014" s="22"/>
      <c r="F1014" s="22"/>
      <c r="G1014" s="22"/>
      <c r="H1014" s="22"/>
      <c r="I1014" s="22"/>
      <c r="J1014" s="22"/>
      <c r="K1014" s="22"/>
    </row>
    <row r="1015" customFormat="false" ht="15.75" hidden="false" customHeight="false" outlineLevel="0" collapsed="false">
      <c r="B1015" s="22"/>
      <c r="C1015" s="22"/>
      <c r="D1015" s="22"/>
      <c r="E1015" s="22"/>
      <c r="F1015" s="22"/>
      <c r="G1015" s="22"/>
      <c r="H1015" s="22"/>
      <c r="I1015" s="22"/>
      <c r="J1015" s="22"/>
      <c r="K1015" s="22"/>
    </row>
    <row r="1016" customFormat="false" ht="15.75" hidden="false" customHeight="false" outlineLevel="0" collapsed="false">
      <c r="B1016" s="22"/>
      <c r="C1016" s="22"/>
      <c r="D1016" s="22"/>
      <c r="E1016" s="22"/>
      <c r="F1016" s="22"/>
      <c r="G1016" s="22"/>
      <c r="H1016" s="22"/>
      <c r="I1016" s="22"/>
      <c r="J1016" s="22"/>
      <c r="K1016" s="22"/>
    </row>
    <row r="1017" customFormat="false" ht="15.75" hidden="false" customHeight="false" outlineLevel="0" collapsed="false">
      <c r="B1017" s="22"/>
      <c r="C1017" s="22"/>
      <c r="D1017" s="22"/>
      <c r="E1017" s="22"/>
      <c r="F1017" s="22"/>
      <c r="G1017" s="22"/>
      <c r="H1017" s="22"/>
      <c r="I1017" s="22"/>
      <c r="J1017" s="22"/>
      <c r="K1017" s="22"/>
    </row>
    <row r="1018" customFormat="false" ht="15.75" hidden="false" customHeight="false" outlineLevel="0" collapsed="false">
      <c r="B1018" s="22"/>
      <c r="C1018" s="22"/>
      <c r="D1018" s="22"/>
      <c r="E1018" s="22"/>
      <c r="F1018" s="22"/>
      <c r="G1018" s="22"/>
      <c r="H1018" s="22"/>
      <c r="I1018" s="22"/>
      <c r="J1018" s="22"/>
      <c r="K1018" s="22"/>
    </row>
    <row r="1019" customFormat="false" ht="15.75" hidden="false" customHeight="false" outlineLevel="0" collapsed="false">
      <c r="B1019" s="22"/>
      <c r="C1019" s="22"/>
      <c r="D1019" s="22"/>
      <c r="E1019" s="22"/>
      <c r="F1019" s="22"/>
      <c r="G1019" s="22"/>
      <c r="H1019" s="22"/>
      <c r="I1019" s="22"/>
      <c r="J1019" s="22"/>
      <c r="K1019" s="22"/>
    </row>
    <row r="1020" customFormat="false" ht="15.75" hidden="false" customHeight="false" outlineLevel="0" collapsed="false">
      <c r="B1020" s="22"/>
      <c r="C1020" s="22"/>
      <c r="D1020" s="22"/>
      <c r="E1020" s="22"/>
      <c r="F1020" s="22"/>
      <c r="G1020" s="22"/>
      <c r="H1020" s="22"/>
      <c r="I1020" s="22"/>
      <c r="J1020" s="22"/>
      <c r="K1020" s="22"/>
    </row>
    <row r="1021" customFormat="false" ht="15.75" hidden="false" customHeight="false" outlineLevel="0" collapsed="false">
      <c r="B1021" s="22"/>
      <c r="C1021" s="22"/>
      <c r="D1021" s="22"/>
      <c r="E1021" s="22"/>
      <c r="F1021" s="22"/>
      <c r="G1021" s="22"/>
      <c r="H1021" s="22"/>
      <c r="I1021" s="22"/>
      <c r="J1021" s="22"/>
      <c r="K1021" s="22"/>
    </row>
    <row r="1022" customFormat="false" ht="15.75" hidden="false" customHeight="false" outlineLevel="0" collapsed="false">
      <c r="B1022" s="22"/>
      <c r="C1022" s="22"/>
      <c r="D1022" s="22"/>
      <c r="E1022" s="22"/>
      <c r="F1022" s="22"/>
      <c r="G1022" s="22"/>
      <c r="H1022" s="22"/>
      <c r="I1022" s="22"/>
      <c r="J1022" s="22"/>
      <c r="K1022" s="22"/>
    </row>
    <row r="1023" customFormat="false" ht="15.75" hidden="false" customHeight="false" outlineLevel="0" collapsed="false">
      <c r="B1023" s="22"/>
      <c r="C1023" s="22"/>
      <c r="D1023" s="22"/>
      <c r="E1023" s="22"/>
      <c r="F1023" s="22"/>
      <c r="G1023" s="22"/>
      <c r="H1023" s="22"/>
      <c r="I1023" s="22"/>
      <c r="J1023" s="22"/>
      <c r="K1023" s="22"/>
    </row>
    <row r="1024" customFormat="false" ht="15.75" hidden="false" customHeight="false" outlineLevel="0" collapsed="false">
      <c r="B1024" s="22"/>
      <c r="C1024" s="22"/>
      <c r="D1024" s="22"/>
      <c r="E1024" s="22"/>
      <c r="F1024" s="22"/>
      <c r="G1024" s="22"/>
      <c r="H1024" s="22"/>
      <c r="I1024" s="22"/>
      <c r="J1024" s="22"/>
      <c r="K1024" s="22"/>
    </row>
    <row r="1025" customFormat="false" ht="15.75" hidden="false" customHeight="false" outlineLevel="0" collapsed="false">
      <c r="B1025" s="22"/>
      <c r="C1025" s="22"/>
      <c r="D1025" s="22"/>
      <c r="E1025" s="22"/>
      <c r="F1025" s="22"/>
      <c r="G1025" s="22"/>
      <c r="H1025" s="22"/>
      <c r="I1025" s="22"/>
      <c r="J1025" s="22"/>
      <c r="K1025" s="22"/>
    </row>
    <row r="1026" customFormat="false" ht="15.75" hidden="false" customHeight="false" outlineLevel="0" collapsed="false">
      <c r="B1026" s="22"/>
      <c r="C1026" s="22"/>
      <c r="D1026" s="22"/>
      <c r="E1026" s="22"/>
      <c r="F1026" s="22"/>
      <c r="G1026" s="22"/>
      <c r="H1026" s="22"/>
      <c r="I1026" s="22"/>
      <c r="J1026" s="22"/>
      <c r="K1026" s="22"/>
    </row>
    <row r="1027" customFormat="false" ht="15.75" hidden="false" customHeight="false" outlineLevel="0" collapsed="false">
      <c r="B1027" s="22"/>
      <c r="C1027" s="22"/>
      <c r="D1027" s="22"/>
      <c r="E1027" s="22"/>
      <c r="F1027" s="22"/>
      <c r="G1027" s="22"/>
      <c r="H1027" s="22"/>
      <c r="I1027" s="22"/>
      <c r="J1027" s="22"/>
      <c r="K1027" s="22"/>
    </row>
    <row r="1028" customFormat="false" ht="15.75" hidden="false" customHeight="false" outlineLevel="0" collapsed="false">
      <c r="B1028" s="22"/>
      <c r="C1028" s="22"/>
      <c r="D1028" s="22"/>
      <c r="E1028" s="22"/>
      <c r="F1028" s="22"/>
      <c r="G1028" s="22"/>
      <c r="H1028" s="22"/>
      <c r="I1028" s="22"/>
      <c r="J1028" s="22"/>
      <c r="K1028" s="22"/>
    </row>
    <row r="1029" customFormat="false" ht="15.75" hidden="false" customHeight="false" outlineLevel="0" collapsed="false">
      <c r="B1029" s="22"/>
      <c r="C1029" s="22"/>
      <c r="D1029" s="22"/>
      <c r="E1029" s="22"/>
      <c r="F1029" s="22"/>
      <c r="G1029" s="22"/>
      <c r="H1029" s="22"/>
      <c r="I1029" s="22"/>
      <c r="J1029" s="22"/>
      <c r="K1029" s="22"/>
    </row>
    <row r="1030" customFormat="false" ht="15.75" hidden="false" customHeight="false" outlineLevel="0" collapsed="false">
      <c r="B1030" s="22"/>
      <c r="C1030" s="22"/>
      <c r="D1030" s="22"/>
      <c r="E1030" s="22"/>
      <c r="F1030" s="22"/>
      <c r="G1030" s="22"/>
      <c r="H1030" s="22"/>
      <c r="I1030" s="22"/>
      <c r="J1030" s="22"/>
      <c r="K1030" s="22"/>
    </row>
    <row r="1031" customFormat="false" ht="15.75" hidden="false" customHeight="false" outlineLevel="0" collapsed="false">
      <c r="B1031" s="22"/>
      <c r="C1031" s="22"/>
      <c r="D1031" s="22"/>
      <c r="E1031" s="22"/>
      <c r="F1031" s="22"/>
      <c r="G1031" s="22"/>
      <c r="H1031" s="22"/>
      <c r="I1031" s="22"/>
      <c r="J1031" s="22"/>
      <c r="K1031" s="22"/>
    </row>
    <row r="1032" customFormat="false" ht="15.75" hidden="false" customHeight="false" outlineLevel="0" collapsed="false">
      <c r="B1032" s="22"/>
      <c r="C1032" s="22"/>
      <c r="D1032" s="22"/>
      <c r="E1032" s="22"/>
      <c r="F1032" s="22"/>
      <c r="G1032" s="22"/>
      <c r="H1032" s="22"/>
      <c r="I1032" s="22"/>
      <c r="J1032" s="22"/>
      <c r="K1032" s="22"/>
    </row>
    <row r="1033" customFormat="false" ht="15.75" hidden="false" customHeight="false" outlineLevel="0" collapsed="false">
      <c r="B1033" s="22"/>
      <c r="C1033" s="22"/>
      <c r="D1033" s="22"/>
      <c r="E1033" s="22"/>
      <c r="F1033" s="22"/>
      <c r="G1033" s="22"/>
      <c r="H1033" s="22"/>
      <c r="I1033" s="22"/>
      <c r="J1033" s="22"/>
      <c r="K1033" s="22"/>
    </row>
    <row r="1034" customFormat="false" ht="15.75" hidden="false" customHeight="false" outlineLevel="0" collapsed="false">
      <c r="B1034" s="22"/>
      <c r="C1034" s="22"/>
      <c r="D1034" s="22"/>
      <c r="E1034" s="22"/>
      <c r="F1034" s="22"/>
      <c r="G1034" s="22"/>
      <c r="H1034" s="22"/>
      <c r="I1034" s="22"/>
      <c r="J1034" s="22"/>
      <c r="K1034" s="22"/>
    </row>
    <row r="1035" customFormat="false" ht="15.75" hidden="false" customHeight="false" outlineLevel="0" collapsed="false">
      <c r="B1035" s="22"/>
      <c r="C1035" s="22"/>
      <c r="D1035" s="22"/>
      <c r="E1035" s="22"/>
      <c r="F1035" s="22"/>
      <c r="G1035" s="22"/>
      <c r="H1035" s="22"/>
      <c r="I1035" s="22"/>
      <c r="J1035" s="22"/>
      <c r="K1035" s="22"/>
    </row>
    <row r="1036" customFormat="false" ht="15.75" hidden="false" customHeight="false" outlineLevel="0" collapsed="false">
      <c r="B1036" s="22"/>
      <c r="C1036" s="22"/>
      <c r="D1036" s="22"/>
      <c r="E1036" s="22"/>
      <c r="F1036" s="22"/>
      <c r="G1036" s="22"/>
      <c r="H1036" s="22"/>
      <c r="I1036" s="22"/>
      <c r="J1036" s="22"/>
      <c r="K1036" s="22"/>
    </row>
    <row r="1037" customFormat="false" ht="15.75" hidden="false" customHeight="false" outlineLevel="0" collapsed="false">
      <c r="B1037" s="22"/>
      <c r="C1037" s="22"/>
      <c r="D1037" s="22"/>
      <c r="E1037" s="22"/>
      <c r="F1037" s="22"/>
      <c r="G1037" s="22"/>
      <c r="H1037" s="22"/>
      <c r="I1037" s="22"/>
      <c r="J1037" s="22"/>
      <c r="K1037" s="22"/>
    </row>
    <row r="1038" customFormat="false" ht="15.75" hidden="false" customHeight="false" outlineLevel="0" collapsed="false">
      <c r="B1038" s="22"/>
      <c r="C1038" s="22"/>
      <c r="D1038" s="22"/>
      <c r="E1038" s="22"/>
      <c r="F1038" s="22"/>
      <c r="G1038" s="22"/>
      <c r="H1038" s="22"/>
      <c r="I1038" s="22"/>
      <c r="J1038" s="22"/>
      <c r="K1038" s="22"/>
    </row>
    <row r="1039" customFormat="false" ht="15.75" hidden="false" customHeight="false" outlineLevel="0" collapsed="false">
      <c r="B1039" s="22"/>
      <c r="C1039" s="22"/>
      <c r="D1039" s="22"/>
      <c r="E1039" s="22"/>
      <c r="F1039" s="22"/>
      <c r="G1039" s="22"/>
      <c r="H1039" s="22"/>
      <c r="I1039" s="22"/>
      <c r="J1039" s="22"/>
      <c r="K1039" s="22"/>
    </row>
    <row r="1040" customFormat="false" ht="15.75" hidden="false" customHeight="false" outlineLevel="0" collapsed="false">
      <c r="B1040" s="22"/>
      <c r="C1040" s="22"/>
      <c r="D1040" s="22"/>
      <c r="E1040" s="22"/>
      <c r="F1040" s="22"/>
      <c r="G1040" s="22"/>
      <c r="H1040" s="22"/>
      <c r="I1040" s="22"/>
      <c r="J1040" s="22"/>
      <c r="K1040" s="22"/>
    </row>
    <row r="1041" customFormat="false" ht="15.75" hidden="false" customHeight="false" outlineLevel="0" collapsed="false">
      <c r="B1041" s="22"/>
      <c r="C1041" s="22"/>
      <c r="D1041" s="22"/>
      <c r="E1041" s="22"/>
      <c r="F1041" s="22"/>
      <c r="G1041" s="22"/>
      <c r="H1041" s="22"/>
      <c r="I1041" s="22"/>
      <c r="J1041" s="22"/>
      <c r="K1041" s="22"/>
    </row>
    <row r="1042" customFormat="false" ht="15.75" hidden="false" customHeight="false" outlineLevel="0" collapsed="false">
      <c r="B1042" s="22"/>
      <c r="C1042" s="22"/>
      <c r="D1042" s="22"/>
      <c r="E1042" s="22"/>
      <c r="F1042" s="22"/>
      <c r="G1042" s="22"/>
      <c r="H1042" s="22"/>
      <c r="I1042" s="22"/>
      <c r="J1042" s="22"/>
      <c r="K1042" s="22"/>
    </row>
    <row r="1043" customFormat="false" ht="15.75" hidden="false" customHeight="false" outlineLevel="0" collapsed="false">
      <c r="B1043" s="22"/>
      <c r="C1043" s="22"/>
      <c r="D1043" s="22"/>
      <c r="E1043" s="22"/>
      <c r="F1043" s="22"/>
      <c r="G1043" s="22"/>
      <c r="H1043" s="22"/>
      <c r="I1043" s="22"/>
      <c r="J1043" s="22"/>
      <c r="K1043" s="22"/>
    </row>
    <row r="1044" customFormat="false" ht="15.75" hidden="false" customHeight="false" outlineLevel="0" collapsed="false">
      <c r="B1044" s="22"/>
      <c r="C1044" s="22"/>
      <c r="D1044" s="22"/>
      <c r="E1044" s="22"/>
      <c r="F1044" s="22"/>
      <c r="G1044" s="22"/>
      <c r="H1044" s="22"/>
      <c r="I1044" s="22"/>
      <c r="J1044" s="22"/>
      <c r="K1044" s="22"/>
    </row>
    <row r="1045" customFormat="false" ht="15.75" hidden="false" customHeight="false" outlineLevel="0" collapsed="false">
      <c r="B1045" s="22"/>
      <c r="C1045" s="22"/>
      <c r="D1045" s="22"/>
      <c r="E1045" s="22"/>
      <c r="F1045" s="22"/>
      <c r="G1045" s="22"/>
      <c r="H1045" s="22"/>
      <c r="I1045" s="22"/>
      <c r="J1045" s="22"/>
      <c r="K1045" s="22"/>
    </row>
    <row r="1046" customFormat="false" ht="15.75" hidden="false" customHeight="false" outlineLevel="0" collapsed="false">
      <c r="B1046" s="22"/>
      <c r="C1046" s="22"/>
      <c r="D1046" s="22"/>
      <c r="E1046" s="22"/>
      <c r="F1046" s="22"/>
      <c r="G1046" s="22"/>
      <c r="H1046" s="22"/>
      <c r="I1046" s="22"/>
      <c r="J1046" s="22"/>
      <c r="K1046" s="22"/>
    </row>
    <row r="1047" customFormat="false" ht="15.75" hidden="false" customHeight="false" outlineLevel="0" collapsed="false">
      <c r="B1047" s="22"/>
      <c r="C1047" s="22"/>
      <c r="D1047" s="22"/>
      <c r="E1047" s="22"/>
      <c r="F1047" s="22"/>
      <c r="G1047" s="22"/>
      <c r="H1047" s="22"/>
      <c r="I1047" s="22"/>
      <c r="J1047" s="22"/>
      <c r="K1047" s="22"/>
    </row>
    <row r="1048" customFormat="false" ht="15.75" hidden="false" customHeight="false" outlineLevel="0" collapsed="false">
      <c r="B1048" s="22"/>
      <c r="C1048" s="22"/>
      <c r="D1048" s="22"/>
      <c r="E1048" s="22"/>
      <c r="F1048" s="22"/>
      <c r="G1048" s="22"/>
      <c r="H1048" s="22"/>
      <c r="I1048" s="22"/>
      <c r="J1048" s="22"/>
      <c r="K1048" s="22"/>
    </row>
    <row r="1049" customFormat="false" ht="15.75" hidden="false" customHeight="false" outlineLevel="0" collapsed="false">
      <c r="B1049" s="22"/>
      <c r="C1049" s="22"/>
      <c r="D1049" s="22"/>
      <c r="E1049" s="22"/>
      <c r="F1049" s="22"/>
      <c r="G1049" s="22"/>
      <c r="H1049" s="22"/>
      <c r="I1049" s="22"/>
      <c r="J1049" s="22"/>
      <c r="K1049" s="22"/>
    </row>
    <row r="1050" customFormat="false" ht="15.75" hidden="false" customHeight="false" outlineLevel="0" collapsed="false">
      <c r="B1050" s="22"/>
      <c r="C1050" s="22"/>
      <c r="D1050" s="22"/>
      <c r="E1050" s="22"/>
      <c r="F1050" s="22"/>
      <c r="G1050" s="22"/>
      <c r="H1050" s="22"/>
      <c r="I1050" s="22"/>
      <c r="J1050" s="22"/>
      <c r="K1050" s="22"/>
    </row>
    <row r="1051" customFormat="false" ht="15.75" hidden="false" customHeight="false" outlineLevel="0" collapsed="false">
      <c r="B1051" s="22"/>
      <c r="C1051" s="22"/>
      <c r="D1051" s="22"/>
      <c r="E1051" s="22"/>
      <c r="F1051" s="22"/>
      <c r="G1051" s="22"/>
      <c r="H1051" s="22"/>
      <c r="I1051" s="22"/>
      <c r="J1051" s="22"/>
      <c r="K1051" s="22"/>
    </row>
    <row r="1052" customFormat="false" ht="15.75" hidden="false" customHeight="false" outlineLevel="0" collapsed="false">
      <c r="B1052" s="22"/>
      <c r="C1052" s="22"/>
      <c r="D1052" s="22"/>
      <c r="E1052" s="22"/>
      <c r="F1052" s="22"/>
      <c r="G1052" s="22"/>
      <c r="H1052" s="22"/>
      <c r="I1052" s="22"/>
      <c r="J1052" s="22"/>
      <c r="K1052" s="22"/>
    </row>
    <row r="1053" customFormat="false" ht="15.75" hidden="false" customHeight="false" outlineLevel="0" collapsed="false">
      <c r="B1053" s="22"/>
      <c r="C1053" s="22"/>
      <c r="D1053" s="22"/>
      <c r="E1053" s="22"/>
      <c r="F1053" s="22"/>
      <c r="G1053" s="22"/>
      <c r="H1053" s="22"/>
      <c r="I1053" s="22"/>
      <c r="J1053" s="22"/>
      <c r="K1053" s="22"/>
    </row>
    <row r="1054" customFormat="false" ht="15.75" hidden="false" customHeight="false" outlineLevel="0" collapsed="false">
      <c r="B1054" s="22"/>
      <c r="C1054" s="22"/>
      <c r="D1054" s="22"/>
      <c r="E1054" s="22"/>
      <c r="F1054" s="22"/>
      <c r="G1054" s="22"/>
      <c r="H1054" s="22"/>
      <c r="I1054" s="22"/>
      <c r="J1054" s="22"/>
      <c r="K1054" s="22"/>
    </row>
    <row r="1055" customFormat="false" ht="15.75" hidden="false" customHeight="false" outlineLevel="0" collapsed="false">
      <c r="B1055" s="22"/>
      <c r="C1055" s="22"/>
      <c r="D1055" s="22"/>
      <c r="E1055" s="22"/>
      <c r="F1055" s="22"/>
      <c r="G1055" s="22"/>
      <c r="H1055" s="22"/>
      <c r="I1055" s="22"/>
      <c r="J1055" s="22"/>
      <c r="K1055" s="22"/>
    </row>
    <row r="1056" customFormat="false" ht="15.75" hidden="false" customHeight="false" outlineLevel="0" collapsed="false">
      <c r="B1056" s="22"/>
      <c r="C1056" s="22"/>
      <c r="D1056" s="22"/>
      <c r="E1056" s="22"/>
      <c r="F1056" s="22"/>
      <c r="G1056" s="22"/>
      <c r="H1056" s="22"/>
      <c r="I1056" s="22"/>
      <c r="J1056" s="22"/>
      <c r="K1056" s="22"/>
    </row>
    <row r="1057" customFormat="false" ht="15.75" hidden="false" customHeight="false" outlineLevel="0" collapsed="false">
      <c r="B1057" s="22"/>
      <c r="C1057" s="22"/>
      <c r="D1057" s="22"/>
      <c r="E1057" s="22"/>
      <c r="F1057" s="22"/>
      <c r="G1057" s="22"/>
      <c r="H1057" s="22"/>
      <c r="I1057" s="22"/>
      <c r="J1057" s="22"/>
      <c r="K1057" s="22"/>
    </row>
    <row r="1058" customFormat="false" ht="15.75" hidden="false" customHeight="false" outlineLevel="0" collapsed="false">
      <c r="B1058" s="22"/>
      <c r="C1058" s="22"/>
      <c r="D1058" s="22"/>
      <c r="E1058" s="22"/>
      <c r="F1058" s="22"/>
      <c r="G1058" s="22"/>
      <c r="H1058" s="22"/>
      <c r="I1058" s="22"/>
      <c r="J1058" s="22"/>
      <c r="K1058" s="22"/>
    </row>
    <row r="1059" customFormat="false" ht="15.75" hidden="false" customHeight="false" outlineLevel="0" collapsed="false">
      <c r="B1059" s="22"/>
      <c r="C1059" s="22"/>
      <c r="D1059" s="22"/>
      <c r="E1059" s="22"/>
      <c r="F1059" s="22"/>
      <c r="G1059" s="22"/>
      <c r="H1059" s="22"/>
      <c r="I1059" s="22"/>
      <c r="J1059" s="22"/>
      <c r="K1059" s="22"/>
    </row>
    <row r="1060" customFormat="false" ht="15.75" hidden="false" customHeight="false" outlineLevel="0" collapsed="false">
      <c r="B1060" s="22"/>
      <c r="C1060" s="22"/>
      <c r="D1060" s="22"/>
      <c r="E1060" s="22"/>
      <c r="F1060" s="22"/>
      <c r="G1060" s="22"/>
      <c r="H1060" s="22"/>
      <c r="I1060" s="22"/>
      <c r="J1060" s="22"/>
      <c r="K1060" s="22"/>
    </row>
    <row r="1061" customFormat="false" ht="15.75" hidden="false" customHeight="false" outlineLevel="0" collapsed="false">
      <c r="B1061" s="22"/>
      <c r="C1061" s="22"/>
      <c r="D1061" s="22"/>
      <c r="E1061" s="22"/>
      <c r="F1061" s="22"/>
      <c r="G1061" s="22"/>
      <c r="H1061" s="22"/>
      <c r="I1061" s="22"/>
      <c r="J1061" s="22"/>
      <c r="K1061" s="22"/>
    </row>
    <row r="1062" customFormat="false" ht="15.75" hidden="false" customHeight="false" outlineLevel="0" collapsed="false">
      <c r="B1062" s="22"/>
      <c r="C1062" s="22"/>
      <c r="D1062" s="22"/>
      <c r="E1062" s="22"/>
      <c r="F1062" s="22"/>
      <c r="G1062" s="22"/>
      <c r="H1062" s="22"/>
      <c r="I1062" s="22"/>
      <c r="J1062" s="22"/>
      <c r="K1062" s="22"/>
    </row>
    <row r="1063" customFormat="false" ht="15.75" hidden="false" customHeight="false" outlineLevel="0" collapsed="false">
      <c r="B1063" s="22"/>
      <c r="C1063" s="22"/>
      <c r="D1063" s="22"/>
      <c r="E1063" s="22"/>
      <c r="F1063" s="22"/>
      <c r="G1063" s="22"/>
      <c r="H1063" s="22"/>
      <c r="I1063" s="22"/>
      <c r="J1063" s="22"/>
      <c r="K1063" s="22"/>
    </row>
    <row r="1064" customFormat="false" ht="15.75" hidden="false" customHeight="false" outlineLevel="0" collapsed="false">
      <c r="B1064" s="22"/>
      <c r="C1064" s="22"/>
      <c r="D1064" s="22"/>
      <c r="E1064" s="22"/>
      <c r="F1064" s="22"/>
      <c r="G1064" s="22"/>
      <c r="H1064" s="22"/>
      <c r="I1064" s="22"/>
      <c r="J1064" s="22"/>
      <c r="K1064" s="22"/>
    </row>
    <row r="1065" customFormat="false" ht="15.75" hidden="false" customHeight="false" outlineLevel="0" collapsed="false">
      <c r="B1065" s="22"/>
      <c r="C1065" s="22"/>
      <c r="D1065" s="22"/>
      <c r="E1065" s="22"/>
      <c r="F1065" s="22"/>
      <c r="G1065" s="22"/>
      <c r="H1065" s="22"/>
      <c r="I1065" s="22"/>
      <c r="J1065" s="22"/>
      <c r="K1065" s="22"/>
    </row>
    <row r="1066" customFormat="false" ht="15.75" hidden="false" customHeight="false" outlineLevel="0" collapsed="false">
      <c r="B1066" s="22"/>
      <c r="C1066" s="22"/>
      <c r="D1066" s="22"/>
      <c r="E1066" s="22"/>
      <c r="F1066" s="22"/>
      <c r="G1066" s="22"/>
      <c r="H1066" s="22"/>
      <c r="I1066" s="22"/>
      <c r="J1066" s="22"/>
      <c r="K1066" s="22"/>
    </row>
    <row r="1067" customFormat="false" ht="15.75" hidden="false" customHeight="false" outlineLevel="0" collapsed="false">
      <c r="B1067" s="22"/>
      <c r="C1067" s="22"/>
      <c r="D1067" s="22"/>
      <c r="E1067" s="22"/>
      <c r="F1067" s="22"/>
      <c r="G1067" s="22"/>
      <c r="H1067" s="22"/>
      <c r="I1067" s="22"/>
      <c r="J1067" s="22"/>
      <c r="K1067" s="22"/>
    </row>
    <row r="1068" customFormat="false" ht="15.75" hidden="false" customHeight="false" outlineLevel="0" collapsed="false">
      <c r="B1068" s="22"/>
      <c r="C1068" s="22"/>
      <c r="D1068" s="22"/>
      <c r="E1068" s="22"/>
      <c r="F1068" s="22"/>
      <c r="G1068" s="22"/>
      <c r="H1068" s="22"/>
      <c r="I1068" s="22"/>
      <c r="J1068" s="22"/>
      <c r="K1068" s="22"/>
    </row>
    <row r="1069" customFormat="false" ht="15.75" hidden="false" customHeight="false" outlineLevel="0" collapsed="false">
      <c r="B1069" s="22"/>
      <c r="C1069" s="22"/>
      <c r="D1069" s="22"/>
      <c r="E1069" s="22"/>
      <c r="F1069" s="22"/>
      <c r="G1069" s="22"/>
      <c r="H1069" s="22"/>
      <c r="I1069" s="22"/>
      <c r="J1069" s="22"/>
      <c r="K1069" s="22"/>
    </row>
    <row r="1070" customFormat="false" ht="15.75" hidden="false" customHeight="false" outlineLevel="0" collapsed="false">
      <c r="B1070" s="22"/>
      <c r="C1070" s="22"/>
      <c r="D1070" s="22"/>
      <c r="E1070" s="22"/>
      <c r="F1070" s="22"/>
      <c r="G1070" s="22"/>
      <c r="H1070" s="22"/>
      <c r="I1070" s="22"/>
      <c r="J1070" s="22"/>
      <c r="K1070" s="22"/>
    </row>
    <row r="1071" customFormat="false" ht="15.75" hidden="false" customHeight="false" outlineLevel="0" collapsed="false">
      <c r="B1071" s="22"/>
      <c r="C1071" s="22"/>
      <c r="D1071" s="22"/>
      <c r="E1071" s="22"/>
      <c r="F1071" s="22"/>
      <c r="G1071" s="22"/>
      <c r="H1071" s="22"/>
      <c r="I1071" s="22"/>
      <c r="J1071" s="22"/>
      <c r="K1071" s="22"/>
    </row>
    <row r="1072" customFormat="false" ht="15.75" hidden="false" customHeight="false" outlineLevel="0" collapsed="false">
      <c r="B1072" s="22"/>
      <c r="C1072" s="22"/>
      <c r="D1072" s="22"/>
      <c r="E1072" s="22"/>
      <c r="F1072" s="22"/>
      <c r="G1072" s="22"/>
      <c r="H1072" s="22"/>
      <c r="I1072" s="22"/>
      <c r="J1072" s="22"/>
      <c r="K1072" s="22"/>
    </row>
    <row r="1073" customFormat="false" ht="15.75" hidden="false" customHeight="false" outlineLevel="0" collapsed="false">
      <c r="B1073" s="22"/>
      <c r="C1073" s="22"/>
      <c r="D1073" s="22"/>
      <c r="E1073" s="22"/>
      <c r="F1073" s="22"/>
      <c r="G1073" s="22"/>
      <c r="H1073" s="22"/>
      <c r="I1073" s="22"/>
      <c r="J1073" s="22"/>
      <c r="K1073" s="22"/>
    </row>
    <row r="1074" customFormat="false" ht="15.75" hidden="false" customHeight="false" outlineLevel="0" collapsed="false">
      <c r="B1074" s="22"/>
      <c r="C1074" s="22"/>
      <c r="D1074" s="22"/>
      <c r="E1074" s="22"/>
      <c r="F1074" s="22"/>
      <c r="G1074" s="22"/>
      <c r="H1074" s="22"/>
      <c r="I1074" s="22"/>
      <c r="J1074" s="22"/>
      <c r="K1074" s="22"/>
    </row>
    <row r="1075" customFormat="false" ht="15.75" hidden="false" customHeight="false" outlineLevel="0" collapsed="false">
      <c r="B1075" s="22"/>
      <c r="C1075" s="22"/>
      <c r="D1075" s="22"/>
      <c r="E1075" s="22"/>
      <c r="F1075" s="22"/>
      <c r="G1075" s="22"/>
      <c r="H1075" s="22"/>
      <c r="I1075" s="22"/>
      <c r="J1075" s="22"/>
      <c r="K1075" s="22"/>
    </row>
    <row r="1076" customFormat="false" ht="15.75" hidden="false" customHeight="false" outlineLevel="0" collapsed="false">
      <c r="B1076" s="22"/>
      <c r="C1076" s="22"/>
      <c r="D1076" s="22"/>
      <c r="E1076" s="22"/>
      <c r="F1076" s="22"/>
      <c r="G1076" s="22"/>
      <c r="H1076" s="22"/>
      <c r="I1076" s="22"/>
      <c r="J1076" s="22"/>
      <c r="K1076" s="22"/>
    </row>
    <row r="1077" customFormat="false" ht="15.75" hidden="false" customHeight="false" outlineLevel="0" collapsed="false">
      <c r="B1077" s="22"/>
      <c r="C1077" s="22"/>
      <c r="D1077" s="22"/>
      <c r="E1077" s="22"/>
      <c r="F1077" s="22"/>
      <c r="G1077" s="22"/>
      <c r="H1077" s="22"/>
      <c r="I1077" s="22"/>
      <c r="J1077" s="22"/>
      <c r="K1077" s="22"/>
    </row>
    <row r="1078" customFormat="false" ht="15.75" hidden="false" customHeight="false" outlineLevel="0" collapsed="false">
      <c r="B1078" s="22"/>
      <c r="C1078" s="22"/>
      <c r="D1078" s="22"/>
      <c r="E1078" s="22"/>
      <c r="F1078" s="22"/>
      <c r="G1078" s="22"/>
      <c r="H1078" s="22"/>
      <c r="I1078" s="22"/>
      <c r="J1078" s="22"/>
      <c r="K1078" s="22"/>
    </row>
    <row r="1079" customFormat="false" ht="15.75" hidden="false" customHeight="false" outlineLevel="0" collapsed="false">
      <c r="B1079" s="22"/>
      <c r="C1079" s="22"/>
      <c r="D1079" s="22"/>
      <c r="E1079" s="22"/>
      <c r="F1079" s="22"/>
      <c r="G1079" s="22"/>
      <c r="H1079" s="22"/>
      <c r="I1079" s="22"/>
      <c r="J1079" s="22"/>
      <c r="K1079" s="22"/>
    </row>
    <row r="1080" customFormat="false" ht="15.75" hidden="false" customHeight="false" outlineLevel="0" collapsed="false">
      <c r="B1080" s="22"/>
      <c r="C1080" s="22"/>
      <c r="D1080" s="22"/>
      <c r="E1080" s="22"/>
      <c r="F1080" s="22"/>
      <c r="G1080" s="22"/>
      <c r="H1080" s="22"/>
      <c r="I1080" s="22"/>
      <c r="J1080" s="22"/>
      <c r="K1080" s="22"/>
    </row>
    <row r="1081" customFormat="false" ht="15.75" hidden="false" customHeight="false" outlineLevel="0" collapsed="false">
      <c r="B1081" s="22"/>
      <c r="C1081" s="22"/>
      <c r="D1081" s="22"/>
      <c r="E1081" s="22"/>
      <c r="F1081" s="22"/>
      <c r="G1081" s="22"/>
      <c r="H1081" s="22"/>
      <c r="I1081" s="22"/>
      <c r="J1081" s="22"/>
      <c r="K1081" s="22"/>
    </row>
    <row r="1082" customFormat="false" ht="15.75" hidden="false" customHeight="false" outlineLevel="0" collapsed="false">
      <c r="B1082" s="22"/>
      <c r="C1082" s="22"/>
      <c r="D1082" s="22"/>
      <c r="E1082" s="22"/>
      <c r="F1082" s="22"/>
      <c r="G1082" s="22"/>
      <c r="H1082" s="22"/>
      <c r="I1082" s="22"/>
      <c r="J1082" s="22"/>
      <c r="K1082" s="22"/>
    </row>
    <row r="1083" customFormat="false" ht="15.75" hidden="false" customHeight="false" outlineLevel="0" collapsed="false">
      <c r="B1083" s="22"/>
      <c r="C1083" s="22"/>
      <c r="D1083" s="22"/>
      <c r="E1083" s="22"/>
      <c r="F1083" s="22"/>
      <c r="G1083" s="22"/>
      <c r="H1083" s="22"/>
      <c r="I1083" s="22"/>
      <c r="J1083" s="22"/>
      <c r="K1083" s="22"/>
    </row>
    <row r="1084" customFormat="false" ht="15.75" hidden="false" customHeight="false" outlineLevel="0" collapsed="false">
      <c r="B1084" s="22"/>
      <c r="C1084" s="22"/>
      <c r="D1084" s="22"/>
      <c r="E1084" s="22"/>
      <c r="F1084" s="22"/>
      <c r="G1084" s="22"/>
      <c r="H1084" s="22"/>
      <c r="I1084" s="22"/>
      <c r="J1084" s="22"/>
      <c r="K1084" s="22"/>
    </row>
    <row r="1085" customFormat="false" ht="15.75" hidden="false" customHeight="false" outlineLevel="0" collapsed="false">
      <c r="B1085" s="22"/>
      <c r="C1085" s="22"/>
      <c r="D1085" s="22"/>
      <c r="E1085" s="22"/>
      <c r="F1085" s="22"/>
      <c r="G1085" s="22"/>
      <c r="H1085" s="22"/>
      <c r="I1085" s="22"/>
      <c r="J1085" s="22"/>
      <c r="K1085" s="22"/>
    </row>
    <row r="1086" customFormat="false" ht="15.75" hidden="false" customHeight="false" outlineLevel="0" collapsed="false">
      <c r="B1086" s="22"/>
      <c r="C1086" s="22"/>
      <c r="D1086" s="22"/>
      <c r="E1086" s="22"/>
      <c r="F1086" s="22"/>
      <c r="G1086" s="22"/>
      <c r="H1086" s="22"/>
      <c r="I1086" s="22"/>
      <c r="J1086" s="22"/>
      <c r="K1086" s="22"/>
    </row>
    <row r="1087" customFormat="false" ht="15.75" hidden="false" customHeight="false" outlineLevel="0" collapsed="false">
      <c r="B1087" s="22"/>
      <c r="C1087" s="22"/>
      <c r="D1087" s="22"/>
      <c r="E1087" s="22"/>
      <c r="F1087" s="22"/>
      <c r="G1087" s="22"/>
      <c r="H1087" s="22"/>
      <c r="I1087" s="22"/>
      <c r="J1087" s="22"/>
      <c r="K1087" s="22"/>
    </row>
    <row r="1088" customFormat="false" ht="15.75" hidden="false" customHeight="false" outlineLevel="0" collapsed="false">
      <c r="B1088" s="22"/>
      <c r="C1088" s="22"/>
      <c r="D1088" s="22"/>
      <c r="E1088" s="22"/>
      <c r="F1088" s="22"/>
      <c r="G1088" s="22"/>
      <c r="H1088" s="22"/>
      <c r="I1088" s="22"/>
      <c r="J1088" s="22"/>
      <c r="K1088" s="22"/>
    </row>
    <row r="1089" customFormat="false" ht="15.75" hidden="false" customHeight="false" outlineLevel="0" collapsed="false">
      <c r="B1089" s="22"/>
      <c r="C1089" s="22"/>
      <c r="D1089" s="22"/>
      <c r="E1089" s="22"/>
      <c r="F1089" s="22"/>
      <c r="G1089" s="22"/>
      <c r="H1089" s="22"/>
      <c r="I1089" s="22"/>
      <c r="J1089" s="22"/>
      <c r="K1089" s="22"/>
    </row>
    <row r="1090" customFormat="false" ht="15.75" hidden="false" customHeight="false" outlineLevel="0" collapsed="false">
      <c r="B1090" s="22"/>
      <c r="C1090" s="22"/>
      <c r="D1090" s="22"/>
      <c r="E1090" s="22"/>
      <c r="F1090" s="22"/>
      <c r="G1090" s="22"/>
      <c r="H1090" s="22"/>
      <c r="I1090" s="22"/>
      <c r="J1090" s="22"/>
      <c r="K1090" s="22"/>
    </row>
    <row r="1091" customFormat="false" ht="15.75" hidden="false" customHeight="false" outlineLevel="0" collapsed="false">
      <c r="B1091" s="22"/>
      <c r="C1091" s="22"/>
      <c r="D1091" s="22"/>
      <c r="E1091" s="22"/>
      <c r="F1091" s="22"/>
      <c r="G1091" s="22"/>
      <c r="H1091" s="22"/>
      <c r="I1091" s="22"/>
      <c r="J1091" s="22"/>
      <c r="K1091" s="22"/>
    </row>
    <row r="1092" customFormat="false" ht="15.75" hidden="false" customHeight="false" outlineLevel="0" collapsed="false">
      <c r="B1092" s="22"/>
      <c r="C1092" s="22"/>
      <c r="D1092" s="22"/>
      <c r="E1092" s="22"/>
      <c r="F1092" s="22"/>
      <c r="G1092" s="22"/>
      <c r="H1092" s="22"/>
      <c r="I1092" s="22"/>
      <c r="J1092" s="22"/>
      <c r="K1092" s="22"/>
    </row>
    <row r="1093" customFormat="false" ht="15.75" hidden="false" customHeight="false" outlineLevel="0" collapsed="false">
      <c r="B1093" s="22"/>
      <c r="C1093" s="22"/>
      <c r="D1093" s="22"/>
      <c r="E1093" s="22"/>
      <c r="F1093" s="22"/>
      <c r="G1093" s="22"/>
      <c r="H1093" s="22"/>
      <c r="I1093" s="22"/>
      <c r="J1093" s="22"/>
      <c r="K1093" s="22"/>
    </row>
    <row r="1094" customFormat="false" ht="15.75" hidden="false" customHeight="false" outlineLevel="0" collapsed="false">
      <c r="B1094" s="22"/>
      <c r="C1094" s="22"/>
      <c r="D1094" s="22"/>
      <c r="E1094" s="22"/>
      <c r="F1094" s="22"/>
      <c r="G1094" s="22"/>
      <c r="H1094" s="22"/>
      <c r="I1094" s="22"/>
      <c r="J1094" s="22"/>
      <c r="K1094" s="22"/>
    </row>
    <row r="1095" customFormat="false" ht="15.75" hidden="false" customHeight="false" outlineLevel="0" collapsed="false">
      <c r="B1095" s="22"/>
      <c r="C1095" s="22"/>
      <c r="D1095" s="22"/>
      <c r="E1095" s="22"/>
      <c r="F1095" s="22"/>
      <c r="G1095" s="22"/>
      <c r="H1095" s="22"/>
      <c r="I1095" s="22"/>
      <c r="J1095" s="22"/>
      <c r="K1095" s="22"/>
    </row>
    <row r="1096" customFormat="false" ht="15.75" hidden="false" customHeight="false" outlineLevel="0" collapsed="false">
      <c r="B1096" s="22"/>
      <c r="C1096" s="22"/>
      <c r="D1096" s="22"/>
      <c r="E1096" s="22"/>
      <c r="F1096" s="22"/>
      <c r="G1096" s="22"/>
      <c r="H1096" s="22"/>
      <c r="I1096" s="22"/>
      <c r="J1096" s="22"/>
      <c r="K1096" s="22"/>
    </row>
    <row r="1097" customFormat="false" ht="15.75" hidden="false" customHeight="false" outlineLevel="0" collapsed="false">
      <c r="B1097" s="22"/>
      <c r="C1097" s="22"/>
      <c r="D1097" s="22"/>
      <c r="E1097" s="22"/>
      <c r="F1097" s="22"/>
      <c r="G1097" s="22"/>
      <c r="H1097" s="22"/>
      <c r="I1097" s="22"/>
      <c r="J1097" s="22"/>
      <c r="K1097" s="22"/>
    </row>
    <row r="1098" customFormat="false" ht="15.75" hidden="false" customHeight="false" outlineLevel="0" collapsed="false">
      <c r="B1098" s="22"/>
      <c r="C1098" s="22"/>
      <c r="D1098" s="22"/>
      <c r="E1098" s="22"/>
      <c r="F1098" s="22"/>
      <c r="G1098" s="22"/>
      <c r="H1098" s="22"/>
      <c r="I1098" s="22"/>
      <c r="J1098" s="22"/>
      <c r="K1098" s="22"/>
    </row>
    <row r="1099" customFormat="false" ht="15.75" hidden="false" customHeight="false" outlineLevel="0" collapsed="false">
      <c r="B1099" s="22"/>
      <c r="C1099" s="22"/>
      <c r="D1099" s="22"/>
      <c r="E1099" s="22"/>
      <c r="F1099" s="22"/>
      <c r="G1099" s="22"/>
      <c r="H1099" s="22"/>
      <c r="I1099" s="22"/>
      <c r="J1099" s="22"/>
      <c r="K1099" s="22"/>
    </row>
    <row r="1100" customFormat="false" ht="15.75" hidden="false" customHeight="false" outlineLevel="0" collapsed="false">
      <c r="B1100" s="22"/>
      <c r="C1100" s="22"/>
      <c r="D1100" s="22"/>
      <c r="E1100" s="22"/>
      <c r="F1100" s="22"/>
      <c r="G1100" s="22"/>
      <c r="H1100" s="22"/>
      <c r="I1100" s="22"/>
      <c r="J1100" s="22"/>
      <c r="K1100" s="22"/>
    </row>
    <row r="1101" customFormat="false" ht="15.75" hidden="false" customHeight="false" outlineLevel="0" collapsed="false">
      <c r="B1101" s="22"/>
      <c r="C1101" s="22"/>
      <c r="D1101" s="22"/>
      <c r="E1101" s="22"/>
      <c r="F1101" s="22"/>
      <c r="G1101" s="22"/>
      <c r="H1101" s="22"/>
      <c r="I1101" s="22"/>
      <c r="J1101" s="22"/>
      <c r="K1101" s="22"/>
    </row>
    <row r="1102" customFormat="false" ht="15.75" hidden="false" customHeight="false" outlineLevel="0" collapsed="false">
      <c r="B1102" s="22"/>
      <c r="C1102" s="22"/>
      <c r="D1102" s="22"/>
      <c r="E1102" s="22"/>
      <c r="F1102" s="22"/>
      <c r="G1102" s="22"/>
      <c r="H1102" s="22"/>
      <c r="I1102" s="22"/>
      <c r="J1102" s="22"/>
      <c r="K1102" s="22"/>
    </row>
    <row r="1103" customFormat="false" ht="15.75" hidden="false" customHeight="false" outlineLevel="0" collapsed="false">
      <c r="B1103" s="22"/>
      <c r="C1103" s="22"/>
      <c r="D1103" s="22"/>
      <c r="E1103" s="22"/>
      <c r="F1103" s="22"/>
      <c r="G1103" s="22"/>
      <c r="H1103" s="22"/>
      <c r="I1103" s="22"/>
      <c r="J1103" s="22"/>
      <c r="K1103" s="22"/>
    </row>
    <row r="1104" customFormat="false" ht="15.75" hidden="false" customHeight="false" outlineLevel="0" collapsed="false">
      <c r="B1104" s="22"/>
      <c r="C1104" s="22"/>
      <c r="D1104" s="22"/>
      <c r="E1104" s="22"/>
      <c r="F1104" s="22"/>
      <c r="G1104" s="22"/>
      <c r="H1104" s="22"/>
      <c r="I1104" s="22"/>
      <c r="J1104" s="22"/>
      <c r="K1104" s="22"/>
    </row>
    <row r="1105" customFormat="false" ht="15.75" hidden="false" customHeight="false" outlineLevel="0" collapsed="false">
      <c r="B1105" s="22"/>
      <c r="C1105" s="22"/>
      <c r="D1105" s="22"/>
      <c r="E1105" s="22"/>
      <c r="F1105" s="22"/>
      <c r="G1105" s="22"/>
      <c r="H1105" s="22"/>
      <c r="I1105" s="22"/>
      <c r="J1105" s="22"/>
      <c r="K1105" s="22"/>
    </row>
    <row r="1106" customFormat="false" ht="15.75" hidden="false" customHeight="false" outlineLevel="0" collapsed="false">
      <c r="B1106" s="22"/>
      <c r="C1106" s="22"/>
      <c r="D1106" s="22"/>
      <c r="E1106" s="22"/>
      <c r="F1106" s="22"/>
      <c r="G1106" s="22"/>
      <c r="H1106" s="22"/>
      <c r="I1106" s="22"/>
      <c r="J1106" s="22"/>
      <c r="K1106" s="22"/>
    </row>
    <row r="1107" customFormat="false" ht="15.75" hidden="false" customHeight="false" outlineLevel="0" collapsed="false">
      <c r="B1107" s="22"/>
      <c r="C1107" s="22"/>
      <c r="D1107" s="22"/>
      <c r="E1107" s="22"/>
      <c r="F1107" s="22"/>
      <c r="G1107" s="22"/>
      <c r="H1107" s="22"/>
      <c r="I1107" s="22"/>
      <c r="J1107" s="22"/>
      <c r="K1107" s="22"/>
    </row>
    <row r="1108" customFormat="false" ht="15.75" hidden="false" customHeight="false" outlineLevel="0" collapsed="false">
      <c r="B1108" s="22"/>
      <c r="C1108" s="22"/>
      <c r="D1108" s="22"/>
      <c r="E1108" s="22"/>
      <c r="F1108" s="22"/>
      <c r="G1108" s="22"/>
      <c r="H1108" s="22"/>
      <c r="I1108" s="22"/>
      <c r="J1108" s="22"/>
      <c r="K1108" s="22"/>
    </row>
    <row r="1109" customFormat="false" ht="15.75" hidden="false" customHeight="false" outlineLevel="0" collapsed="false">
      <c r="B1109" s="22"/>
      <c r="C1109" s="22"/>
      <c r="D1109" s="22"/>
      <c r="E1109" s="22"/>
      <c r="F1109" s="22"/>
      <c r="G1109" s="22"/>
      <c r="H1109" s="22"/>
      <c r="I1109" s="22"/>
      <c r="J1109" s="22"/>
      <c r="K1109" s="22"/>
    </row>
    <row r="1110" customFormat="false" ht="15.75" hidden="false" customHeight="false" outlineLevel="0" collapsed="false">
      <c r="B1110" s="22"/>
      <c r="C1110" s="22"/>
      <c r="D1110" s="22"/>
      <c r="E1110" s="22"/>
      <c r="F1110" s="22"/>
      <c r="G1110" s="22"/>
      <c r="H1110" s="22"/>
      <c r="I1110" s="22"/>
      <c r="J1110" s="22"/>
      <c r="K1110" s="22"/>
    </row>
    <row r="1111" customFormat="false" ht="15.75" hidden="false" customHeight="false" outlineLevel="0" collapsed="false">
      <c r="B1111" s="22"/>
      <c r="C1111" s="22"/>
      <c r="D1111" s="22"/>
      <c r="E1111" s="22"/>
      <c r="F1111" s="22"/>
      <c r="G1111" s="22"/>
      <c r="H1111" s="22"/>
      <c r="I1111" s="22"/>
      <c r="J1111" s="22"/>
      <c r="K1111" s="22"/>
    </row>
    <row r="1112" customFormat="false" ht="15.75" hidden="false" customHeight="false" outlineLevel="0" collapsed="false">
      <c r="B1112" s="22"/>
      <c r="C1112" s="22"/>
      <c r="D1112" s="22"/>
      <c r="E1112" s="22"/>
      <c r="F1112" s="22"/>
      <c r="G1112" s="22"/>
      <c r="H1112" s="22"/>
      <c r="I1112" s="22"/>
      <c r="J1112" s="22"/>
      <c r="K1112" s="22"/>
    </row>
    <row r="1113" customFormat="false" ht="15.75" hidden="false" customHeight="false" outlineLevel="0" collapsed="false">
      <c r="B1113" s="22"/>
      <c r="C1113" s="22"/>
      <c r="D1113" s="22"/>
      <c r="E1113" s="22"/>
      <c r="F1113" s="22"/>
      <c r="G1113" s="22"/>
      <c r="H1113" s="22"/>
      <c r="I1113" s="22"/>
      <c r="J1113" s="22"/>
      <c r="K1113" s="22"/>
    </row>
    <row r="1114" customFormat="false" ht="15.75" hidden="false" customHeight="false" outlineLevel="0" collapsed="false">
      <c r="B1114" s="22"/>
      <c r="C1114" s="22"/>
      <c r="D1114" s="22"/>
      <c r="E1114" s="22"/>
      <c r="F1114" s="22"/>
      <c r="G1114" s="22"/>
      <c r="H1114" s="22"/>
      <c r="I1114" s="22"/>
      <c r="J1114" s="22"/>
      <c r="K1114" s="22"/>
    </row>
    <row r="1115" customFormat="false" ht="15.75" hidden="false" customHeight="false" outlineLevel="0" collapsed="false">
      <c r="B1115" s="22"/>
      <c r="C1115" s="22"/>
      <c r="D1115" s="22"/>
      <c r="E1115" s="22"/>
      <c r="F1115" s="22"/>
      <c r="G1115" s="22"/>
      <c r="H1115" s="22"/>
      <c r="I1115" s="22"/>
      <c r="J1115" s="22"/>
      <c r="K1115" s="22"/>
    </row>
    <row r="1116" customFormat="false" ht="15.75" hidden="false" customHeight="false" outlineLevel="0" collapsed="false">
      <c r="B1116" s="22"/>
      <c r="C1116" s="22"/>
      <c r="D1116" s="22"/>
      <c r="E1116" s="22"/>
      <c r="F1116" s="22"/>
      <c r="G1116" s="22"/>
      <c r="H1116" s="22"/>
      <c r="I1116" s="22"/>
      <c r="J1116" s="22"/>
      <c r="K1116" s="22"/>
    </row>
    <row r="1117" customFormat="false" ht="15.75" hidden="false" customHeight="false" outlineLevel="0" collapsed="false">
      <c r="B1117" s="22"/>
      <c r="C1117" s="22"/>
      <c r="D1117" s="22"/>
      <c r="E1117" s="22"/>
      <c r="F1117" s="22"/>
      <c r="G1117" s="22"/>
      <c r="H1117" s="22"/>
      <c r="I1117" s="22"/>
      <c r="J1117" s="22"/>
      <c r="K1117" s="22"/>
    </row>
    <row r="1118" customFormat="false" ht="15.75" hidden="false" customHeight="false" outlineLevel="0" collapsed="false">
      <c r="B1118" s="22"/>
      <c r="C1118" s="22"/>
      <c r="D1118" s="22"/>
      <c r="E1118" s="22"/>
      <c r="F1118" s="22"/>
      <c r="G1118" s="22"/>
      <c r="H1118" s="22"/>
      <c r="I1118" s="22"/>
      <c r="J1118" s="22"/>
      <c r="K1118" s="22"/>
    </row>
    <row r="1119" customFormat="false" ht="15.75" hidden="false" customHeight="false" outlineLevel="0" collapsed="false">
      <c r="B1119" s="22"/>
      <c r="C1119" s="22"/>
      <c r="D1119" s="22"/>
      <c r="E1119" s="22"/>
      <c r="F1119" s="22"/>
      <c r="G1119" s="22"/>
      <c r="H1119" s="22"/>
      <c r="I1119" s="22"/>
      <c r="J1119" s="22"/>
      <c r="K1119" s="22"/>
    </row>
    <row r="1120" customFormat="false" ht="15.75" hidden="false" customHeight="false" outlineLevel="0" collapsed="false">
      <c r="B1120" s="22"/>
      <c r="C1120" s="22"/>
      <c r="D1120" s="22"/>
      <c r="E1120" s="22"/>
      <c r="F1120" s="22"/>
      <c r="G1120" s="22"/>
      <c r="H1120" s="22"/>
      <c r="I1120" s="22"/>
      <c r="J1120" s="22"/>
      <c r="K1120" s="22"/>
    </row>
    <row r="1121" customFormat="false" ht="15.75" hidden="false" customHeight="false" outlineLevel="0" collapsed="false">
      <c r="B1121" s="22"/>
      <c r="C1121" s="22"/>
      <c r="D1121" s="22"/>
      <c r="E1121" s="22"/>
      <c r="F1121" s="22"/>
      <c r="G1121" s="22"/>
      <c r="H1121" s="22"/>
      <c r="I1121" s="22"/>
      <c r="J1121" s="22"/>
      <c r="K1121" s="22"/>
    </row>
    <row r="1122" customFormat="false" ht="15.75" hidden="false" customHeight="false" outlineLevel="0" collapsed="false">
      <c r="B1122" s="22"/>
      <c r="C1122" s="22"/>
      <c r="D1122" s="22"/>
      <c r="E1122" s="22"/>
      <c r="F1122" s="22"/>
      <c r="G1122" s="22"/>
      <c r="H1122" s="22"/>
      <c r="I1122" s="22"/>
      <c r="J1122" s="22"/>
      <c r="K1122" s="22"/>
    </row>
    <row r="1123" customFormat="false" ht="15.75" hidden="false" customHeight="false" outlineLevel="0" collapsed="false">
      <c r="B1123" s="22"/>
      <c r="C1123" s="22"/>
      <c r="D1123" s="22"/>
      <c r="E1123" s="22"/>
      <c r="F1123" s="22"/>
      <c r="G1123" s="22"/>
      <c r="H1123" s="22"/>
      <c r="I1123" s="22"/>
      <c r="J1123" s="22"/>
      <c r="K1123" s="22"/>
    </row>
    <row r="1124" customFormat="false" ht="15.75" hidden="false" customHeight="false" outlineLevel="0" collapsed="false">
      <c r="B1124" s="22"/>
      <c r="C1124" s="22"/>
      <c r="D1124" s="22"/>
      <c r="E1124" s="22"/>
      <c r="F1124" s="22"/>
      <c r="G1124" s="22"/>
      <c r="H1124" s="22"/>
      <c r="I1124" s="22"/>
      <c r="J1124" s="22"/>
      <c r="K1124" s="22"/>
    </row>
    <row r="1125" customFormat="false" ht="15.75" hidden="false" customHeight="false" outlineLevel="0" collapsed="false">
      <c r="B1125" s="22"/>
      <c r="C1125" s="22"/>
      <c r="D1125" s="22"/>
      <c r="E1125" s="22"/>
      <c r="F1125" s="22"/>
      <c r="G1125" s="22"/>
      <c r="H1125" s="22"/>
      <c r="I1125" s="22"/>
      <c r="J1125" s="22"/>
      <c r="K1125" s="22"/>
    </row>
    <row r="1126" customFormat="false" ht="15.75" hidden="false" customHeight="false" outlineLevel="0" collapsed="false">
      <c r="B1126" s="22"/>
      <c r="C1126" s="22"/>
      <c r="D1126" s="22"/>
      <c r="E1126" s="22"/>
      <c r="F1126" s="22"/>
      <c r="G1126" s="22"/>
      <c r="H1126" s="22"/>
      <c r="I1126" s="22"/>
      <c r="J1126" s="22"/>
      <c r="K1126" s="22"/>
    </row>
    <row r="1127" customFormat="false" ht="15.75" hidden="false" customHeight="false" outlineLevel="0" collapsed="false">
      <c r="B1127" s="22"/>
      <c r="C1127" s="22"/>
      <c r="D1127" s="22"/>
      <c r="E1127" s="22"/>
      <c r="F1127" s="22"/>
      <c r="G1127" s="22"/>
      <c r="H1127" s="22"/>
      <c r="I1127" s="22"/>
      <c r="J1127" s="22"/>
      <c r="K1127" s="22"/>
    </row>
    <row r="1128" customFormat="false" ht="15.75" hidden="false" customHeight="false" outlineLevel="0" collapsed="false">
      <c r="B1128" s="22"/>
      <c r="C1128" s="22"/>
      <c r="D1128" s="22"/>
      <c r="E1128" s="22"/>
      <c r="F1128" s="22"/>
      <c r="G1128" s="22"/>
      <c r="H1128" s="22"/>
      <c r="I1128" s="22"/>
      <c r="J1128" s="22"/>
      <c r="K1128" s="22"/>
    </row>
    <row r="1129" customFormat="false" ht="15.75" hidden="false" customHeight="false" outlineLevel="0" collapsed="false">
      <c r="B1129" s="22"/>
      <c r="C1129" s="22"/>
      <c r="D1129" s="22"/>
      <c r="E1129" s="22"/>
      <c r="F1129" s="22"/>
      <c r="G1129" s="22"/>
      <c r="H1129" s="22"/>
      <c r="I1129" s="22"/>
      <c r="J1129" s="22"/>
      <c r="K1129" s="22"/>
    </row>
    <row r="1130" customFormat="false" ht="15.75" hidden="false" customHeight="false" outlineLevel="0" collapsed="false">
      <c r="B1130" s="22"/>
      <c r="C1130" s="22"/>
      <c r="D1130" s="22"/>
      <c r="E1130" s="22"/>
      <c r="F1130" s="22"/>
      <c r="G1130" s="22"/>
      <c r="H1130" s="22"/>
      <c r="I1130" s="22"/>
      <c r="J1130" s="22"/>
      <c r="K1130" s="22"/>
    </row>
    <row r="1131" customFormat="false" ht="15.75" hidden="false" customHeight="false" outlineLevel="0" collapsed="false">
      <c r="B1131" s="22"/>
      <c r="C1131" s="22"/>
      <c r="D1131" s="22"/>
      <c r="E1131" s="22"/>
      <c r="F1131" s="22"/>
      <c r="G1131" s="22"/>
      <c r="H1131" s="22"/>
      <c r="I1131" s="22"/>
      <c r="J1131" s="22"/>
      <c r="K1131" s="22"/>
    </row>
    <row r="1132" customFormat="false" ht="15.75" hidden="false" customHeight="false" outlineLevel="0" collapsed="false">
      <c r="B1132" s="22"/>
      <c r="C1132" s="22"/>
      <c r="D1132" s="22"/>
      <c r="E1132" s="22"/>
      <c r="F1132" s="22"/>
      <c r="G1132" s="22"/>
      <c r="H1132" s="22"/>
      <c r="I1132" s="22"/>
      <c r="J1132" s="22"/>
      <c r="K1132" s="22"/>
    </row>
    <row r="1133" customFormat="false" ht="15.75" hidden="false" customHeight="false" outlineLevel="0" collapsed="false">
      <c r="B1133" s="22"/>
      <c r="C1133" s="22"/>
      <c r="D1133" s="22"/>
      <c r="E1133" s="22"/>
      <c r="F1133" s="22"/>
      <c r="G1133" s="22"/>
      <c r="H1133" s="22"/>
      <c r="I1133" s="22"/>
      <c r="J1133" s="22"/>
      <c r="K1133" s="22"/>
    </row>
    <row r="1134" customFormat="false" ht="15.75" hidden="false" customHeight="false" outlineLevel="0" collapsed="false">
      <c r="B1134" s="22"/>
      <c r="C1134" s="22"/>
      <c r="D1134" s="22"/>
      <c r="E1134" s="22"/>
      <c r="F1134" s="22"/>
      <c r="G1134" s="22"/>
      <c r="H1134" s="22"/>
      <c r="I1134" s="22"/>
      <c r="J1134" s="22"/>
      <c r="K1134" s="22"/>
    </row>
    <row r="1135" customFormat="false" ht="15.75" hidden="false" customHeight="false" outlineLevel="0" collapsed="false">
      <c r="B1135" s="22"/>
      <c r="C1135" s="22"/>
      <c r="D1135" s="22"/>
      <c r="E1135" s="22"/>
      <c r="F1135" s="22"/>
      <c r="G1135" s="22"/>
      <c r="H1135" s="22"/>
      <c r="I1135" s="22"/>
      <c r="J1135" s="22"/>
      <c r="K1135" s="22"/>
    </row>
    <row r="1136" customFormat="false" ht="15.75" hidden="false" customHeight="false" outlineLevel="0" collapsed="false">
      <c r="B1136" s="22"/>
      <c r="C1136" s="22"/>
      <c r="D1136" s="22"/>
      <c r="E1136" s="22"/>
      <c r="F1136" s="22"/>
      <c r="G1136" s="22"/>
      <c r="H1136" s="22"/>
      <c r="I1136" s="22"/>
      <c r="J1136" s="22"/>
      <c r="K1136" s="22"/>
    </row>
    <row r="1137" customFormat="false" ht="15.75" hidden="false" customHeight="false" outlineLevel="0" collapsed="false">
      <c r="B1137" s="22"/>
      <c r="C1137" s="22"/>
      <c r="D1137" s="22"/>
      <c r="E1137" s="22"/>
      <c r="F1137" s="22"/>
      <c r="G1137" s="22"/>
      <c r="H1137" s="22"/>
      <c r="I1137" s="22"/>
      <c r="J1137" s="22"/>
      <c r="K1137" s="22"/>
    </row>
    <row r="1138" customFormat="false" ht="15.75" hidden="false" customHeight="false" outlineLevel="0" collapsed="false">
      <c r="B1138" s="22"/>
      <c r="C1138" s="22"/>
      <c r="D1138" s="22"/>
      <c r="E1138" s="22"/>
      <c r="F1138" s="22"/>
      <c r="G1138" s="22"/>
      <c r="H1138" s="22"/>
      <c r="I1138" s="22"/>
      <c r="J1138" s="22"/>
      <c r="K1138" s="22"/>
    </row>
    <row r="1139" customFormat="false" ht="15.75" hidden="false" customHeight="false" outlineLevel="0" collapsed="false">
      <c r="B1139" s="22"/>
      <c r="C1139" s="22"/>
      <c r="D1139" s="22"/>
      <c r="E1139" s="22"/>
      <c r="F1139" s="22"/>
      <c r="G1139" s="22"/>
      <c r="H1139" s="22"/>
      <c r="I1139" s="22"/>
      <c r="J1139" s="22"/>
      <c r="K1139" s="22"/>
    </row>
    <row r="1140" customFormat="false" ht="15.75" hidden="false" customHeight="false" outlineLevel="0" collapsed="false">
      <c r="B1140" s="22"/>
      <c r="C1140" s="22"/>
      <c r="D1140" s="22"/>
      <c r="E1140" s="22"/>
      <c r="F1140" s="22"/>
      <c r="G1140" s="22"/>
      <c r="H1140" s="22"/>
      <c r="I1140" s="22"/>
      <c r="J1140" s="22"/>
      <c r="K1140" s="22"/>
    </row>
    <row r="1141" customFormat="false" ht="15.75" hidden="false" customHeight="false" outlineLevel="0" collapsed="false">
      <c r="B1141" s="22"/>
      <c r="C1141" s="22"/>
      <c r="D1141" s="22"/>
      <c r="E1141" s="22"/>
      <c r="F1141" s="22"/>
      <c r="G1141" s="22"/>
      <c r="H1141" s="22"/>
      <c r="I1141" s="22"/>
      <c r="J1141" s="22"/>
      <c r="K1141" s="22"/>
    </row>
    <row r="1142" customFormat="false" ht="15.75" hidden="false" customHeight="false" outlineLevel="0" collapsed="false">
      <c r="B1142" s="22"/>
      <c r="C1142" s="22"/>
      <c r="D1142" s="22"/>
      <c r="E1142" s="22"/>
      <c r="F1142" s="22"/>
      <c r="G1142" s="22"/>
      <c r="H1142" s="22"/>
      <c r="I1142" s="22"/>
      <c r="J1142" s="22"/>
      <c r="K1142" s="22"/>
    </row>
    <row r="1143" customFormat="false" ht="15.75" hidden="false" customHeight="false" outlineLevel="0" collapsed="false">
      <c r="B1143" s="22"/>
      <c r="C1143" s="22"/>
      <c r="D1143" s="22"/>
      <c r="E1143" s="22"/>
      <c r="F1143" s="22"/>
      <c r="G1143" s="22"/>
      <c r="H1143" s="22"/>
      <c r="I1143" s="22"/>
      <c r="J1143" s="22"/>
      <c r="K1143" s="22"/>
    </row>
    <row r="1144" customFormat="false" ht="15.75" hidden="false" customHeight="false" outlineLevel="0" collapsed="false">
      <c r="B1144" s="22"/>
      <c r="C1144" s="22"/>
      <c r="D1144" s="22"/>
      <c r="E1144" s="22"/>
      <c r="F1144" s="22"/>
      <c r="G1144" s="22"/>
      <c r="H1144" s="22"/>
      <c r="I1144" s="22"/>
      <c r="J1144" s="22"/>
      <c r="K1144" s="22"/>
    </row>
    <row r="1145" customFormat="false" ht="15.75" hidden="false" customHeight="false" outlineLevel="0" collapsed="false">
      <c r="B1145" s="22"/>
      <c r="C1145" s="22"/>
      <c r="D1145" s="22"/>
      <c r="E1145" s="22"/>
      <c r="F1145" s="22"/>
      <c r="G1145" s="22"/>
      <c r="H1145" s="22"/>
      <c r="I1145" s="22"/>
      <c r="J1145" s="22"/>
      <c r="K1145" s="22"/>
    </row>
    <row r="1146" customFormat="false" ht="15.75" hidden="false" customHeight="false" outlineLevel="0" collapsed="false">
      <c r="B1146" s="22"/>
      <c r="C1146" s="22"/>
      <c r="D1146" s="22"/>
      <c r="E1146" s="22"/>
      <c r="F1146" s="22"/>
      <c r="G1146" s="22"/>
      <c r="H1146" s="22"/>
      <c r="I1146" s="22"/>
      <c r="J1146" s="22"/>
      <c r="K1146" s="22"/>
    </row>
  </sheetData>
  <sheetProtection sheet="true" password="ccca" objects="true" scenarios="true"/>
  <mergeCells count="69">
    <mergeCell ref="B1:J1"/>
    <mergeCell ref="B2:O2"/>
    <mergeCell ref="B3:H3"/>
    <mergeCell ref="J3:L3"/>
    <mergeCell ref="C4:H4"/>
    <mergeCell ref="J4:L4"/>
    <mergeCell ref="B6:H6"/>
    <mergeCell ref="J6:M6"/>
    <mergeCell ref="B7:H7"/>
    <mergeCell ref="J7:M7"/>
    <mergeCell ref="B8:H13"/>
    <mergeCell ref="J8:M13"/>
    <mergeCell ref="O9:R9"/>
    <mergeCell ref="P10:R10"/>
    <mergeCell ref="P11:R11"/>
    <mergeCell ref="P12:R12"/>
    <mergeCell ref="B14:H14"/>
    <mergeCell ref="E15:H15"/>
    <mergeCell ref="L15:L16"/>
    <mergeCell ref="B17:H17"/>
    <mergeCell ref="E23:H23"/>
    <mergeCell ref="J23:J25"/>
    <mergeCell ref="E24:H24"/>
    <mergeCell ref="E25:H25"/>
    <mergeCell ref="E26:H26"/>
    <mergeCell ref="J27:J29"/>
    <mergeCell ref="B31:H31"/>
    <mergeCell ref="B32:H32"/>
    <mergeCell ref="C42:C46"/>
    <mergeCell ref="E47:H47"/>
    <mergeCell ref="E50:G50"/>
    <mergeCell ref="E51:G51"/>
    <mergeCell ref="E54:G54"/>
    <mergeCell ref="B55:H55"/>
    <mergeCell ref="B69:H69"/>
    <mergeCell ref="E72:H72"/>
    <mergeCell ref="B73:H73"/>
    <mergeCell ref="B74:H74"/>
    <mergeCell ref="A76:A84"/>
    <mergeCell ref="A85:A86"/>
    <mergeCell ref="B87:H87"/>
    <mergeCell ref="B96:H96"/>
    <mergeCell ref="F98:H100"/>
    <mergeCell ref="B103:H103"/>
    <mergeCell ref="B113:C113"/>
    <mergeCell ref="D113:H113"/>
    <mergeCell ref="B114:B116"/>
    <mergeCell ref="E114:G114"/>
    <mergeCell ref="E115:G115"/>
    <mergeCell ref="E116:G116"/>
    <mergeCell ref="B117:C117"/>
    <mergeCell ref="D117:H117"/>
    <mergeCell ref="E118:G118"/>
    <mergeCell ref="E119:G119"/>
    <mergeCell ref="B120:C120"/>
    <mergeCell ref="D120:H120"/>
    <mergeCell ref="E121:G121"/>
    <mergeCell ref="B122:C122"/>
    <mergeCell ref="D122:H122"/>
    <mergeCell ref="B123:B125"/>
    <mergeCell ref="E123:G123"/>
    <mergeCell ref="E124:G124"/>
    <mergeCell ref="E125:G125"/>
    <mergeCell ref="B126:C126"/>
    <mergeCell ref="D126:H126"/>
    <mergeCell ref="E127:G127"/>
    <mergeCell ref="E128:G128"/>
    <mergeCell ref="B130:H130"/>
    <mergeCell ref="K132:L132"/>
  </mergeCells>
  <conditionalFormatting sqref="H123">
    <cfRule type="cellIs" priority="2" operator="equal" aboveAverage="0" equalAverage="0" bottom="0" percent="0" rank="0" text="" dxfId="0">
      <formula>"Unstable"</formula>
    </cfRule>
  </conditionalFormatting>
  <conditionalFormatting sqref="D114:D116 D121 D124:D125 D127:D128">
    <cfRule type="cellIs" priority="3" operator="between" aboveAverage="0" equalAverage="0" bottom="0" percent="0" rank="0" text="" dxfId="1">
      <formula>1</formula>
      <formula>5</formula>
    </cfRule>
    <cfRule type="cellIs" priority="4" operator="notBetween" aboveAverage="0" equalAverage="0" bottom="0" percent="0" rank="0" text="" dxfId="2">
      <formula>1</formula>
      <formula>5</formula>
    </cfRule>
  </conditionalFormatting>
  <conditionalFormatting sqref="D123">
    <cfRule type="cellIs" priority="5" operator="between" aboveAverage="0" equalAverage="0" bottom="0" percent="0" rank="0" text="" dxfId="3">
      <formula>1</formula>
      <formula>2</formula>
    </cfRule>
    <cfRule type="cellIs" priority="6" operator="between" aboveAverage="0" equalAverage="0" bottom="0" percent="0" rank="0" text="" dxfId="4">
      <formula>4</formula>
      <formula>5</formula>
    </cfRule>
    <cfRule type="cellIs" priority="7" operator="notBetween" aboveAverage="0" equalAverage="0" bottom="0" percent="0" rank="0" text="" dxfId="5">
      <formula>1</formula>
      <formula>5</formula>
    </cfRule>
  </conditionalFormatting>
  <conditionalFormatting sqref="F68">
    <cfRule type="cellIs" priority="8" operator="notEqual" aboveAverage="0" equalAverage="0" bottom="0" percent="0" rank="0" text="" dxfId="6">
      <formula>0</formula>
    </cfRule>
  </conditionalFormatting>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1.write_all_click">
                <anchor moveWithCells="true" sizeWithCells="false">
                  <from>
                    <xdr:col>1</xdr:col>
                    <xdr:colOff>271440</xdr:colOff>
                    <xdr:row>106</xdr:row>
                    <xdr:rowOff>76680</xdr:rowOff>
                  </from>
                  <to>
                    <xdr:col>2</xdr:col>
                    <xdr:colOff>1058040</xdr:colOff>
                    <xdr:row>110</xdr:row>
                    <xdr:rowOff>56880</xdr:rowOff>
                  </to>
                </anchor>
              </controlPr>
            </control>
          </mc:Choice>
        </mc:AlternateContent>
        <mc:AlternateContent xmlns:mc="http://schemas.openxmlformats.org/markup-compatibility/2006">
          <mc:Choice Requires="x14">
            <control shapeId="1002" r:id="rId4" name="Button 7">
              <controlPr defaultSize="0" print="false" autoFill="0" autoPict="0" macro="Module1.DoAircraftCfg">
                <anchor moveWithCells="true" sizeWithCells="false">
                  <from>
                    <xdr:col>9</xdr:col>
                    <xdr:colOff>0</xdr:colOff>
                    <xdr:row>13</xdr:row>
                    <xdr:rowOff>333720</xdr:rowOff>
                  </from>
                  <to>
                    <xdr:col>10</xdr:col>
                    <xdr:colOff>766080</xdr:colOff>
                    <xdr:row>16</xdr:row>
                    <xdr:rowOff>285840</xdr:rowOff>
                  </to>
                </anchor>
              </controlPr>
            </control>
          </mc:Choice>
        </mc:AlternateContent>
        <mc:AlternateContent xmlns:mc="http://schemas.openxmlformats.org/markup-compatibility/2006">
          <mc:Choice Requires="x14">
            <control shapeId="1003" r:id="rId5" name="Button 10">
              <controlPr defaultSize="0" print="false" autoFill="0" autoPict="0" macro="Module1.DoAircraftCfg">
                <anchor moveWithCells="true" sizeWithCells="false">
                  <from>
                    <xdr:col>1</xdr:col>
                    <xdr:colOff>0</xdr:colOff>
                    <xdr:row>131</xdr:row>
                    <xdr:rowOff>0</xdr:rowOff>
                  </from>
                  <to>
                    <xdr:col>8</xdr:col>
                    <xdr:colOff>720</xdr:colOff>
                    <xdr:row>136</xdr:row>
                    <xdr:rowOff>199800</xdr:rowOff>
                  </to>
                </anchor>
              </controlPr>
            </control>
          </mc:Choice>
        </mc:AlternateContent>
        <mc:AlternateContent xmlns:mc="http://schemas.openxmlformats.org/markup-compatibility/2006">
          <mc:Choice Requires="x14">
            <control shapeId="1004" r:id="rId6" name="Button 11">
              <controlPr defaultSize="0" print="false" autoFill="0" autoPict="0" macro="Module1.write_all_click">
                <anchor moveWithCells="true" sizeWithCells="false">
                  <from>
                    <xdr:col>1</xdr:col>
                    <xdr:colOff>0</xdr:colOff>
                    <xdr:row>138</xdr:row>
                    <xdr:rowOff>0</xdr:rowOff>
                  </from>
                  <to>
                    <xdr:col>8</xdr:col>
                    <xdr:colOff>720</xdr:colOff>
                    <xdr:row>143</xdr:row>
                    <xdr:rowOff>209520</xdr:rowOff>
                  </to>
                </anchor>
              </controlPr>
            </control>
          </mc:Choice>
        </mc:AlternateContent>
        <mc:AlternateContent xmlns:mc="http://schemas.openxmlformats.org/markup-compatibility/2006">
          <mc:Choice Requires="x14">
            <control shapeId="1005" r:id="rId7" name="Button 18">
              <controlPr defaultSize="0" print="false" autoFill="0" autoPict="0" macro="Module1.click_2_reset">
                <anchor moveWithCells="true" sizeWithCells="false">
                  <from>
                    <xdr:col>1</xdr:col>
                    <xdr:colOff>70200</xdr:colOff>
                    <xdr:row>1</xdr:row>
                    <xdr:rowOff>64080</xdr:rowOff>
                  </from>
                  <to>
                    <xdr:col>7</xdr:col>
                    <xdr:colOff>714240</xdr:colOff>
                    <xdr:row>2</xdr:row>
                    <xdr:rowOff>-541080</xdr:rowOff>
                  </to>
                </anchor>
              </controlPr>
            </control>
          </mc:Choice>
        </mc:AlternateContent>
        <mc:AlternateContent xmlns:mc="http://schemas.openxmlformats.org/markup-compatibility/2006">
          <mc:Choice Requires="x14">
            <control shapeId="1006" r:id="rId8" name="Button 24">
              <controlPr defaultSize="0" print="false" autoFill="0" autoPict="0" macro="Module1.write_all_click">
                <anchor moveWithCells="true" sizeWithCells="false">
                  <from>
                    <xdr:col>9</xdr:col>
                    <xdr:colOff>241200</xdr:colOff>
                    <xdr:row>70</xdr:row>
                    <xdr:rowOff>0</xdr:rowOff>
                  </from>
                  <to>
                    <xdr:col>12</xdr:col>
                    <xdr:colOff>720</xdr:colOff>
                    <xdr:row>73</xdr:row>
                    <xdr:rowOff>143280</xdr:rowOff>
                  </to>
                </anchor>
              </controlPr>
            </control>
          </mc:Choice>
        </mc:AlternateContent>
        <mc:AlternateContent xmlns:mc="http://schemas.openxmlformats.org/markup-compatibility/2006">
          <mc:Choice Requires="x14">
            <control shapeId="1007" r:id="rId9" name="Button 27">
              <controlPr defaultSize="0" print="false" autoFill="0" autoPict="0" macro="Module1.write_all_click">
                <anchor moveWithCells="true" sizeWithCells="false">
                  <from>
                    <xdr:col>5</xdr:col>
                    <xdr:colOff>392040</xdr:colOff>
                    <xdr:row>41</xdr:row>
                    <xdr:rowOff>104760</xdr:rowOff>
                  </from>
                  <to>
                    <xdr:col>7</xdr:col>
                    <xdr:colOff>503640</xdr:colOff>
                    <xdr:row>45</xdr:row>
                    <xdr:rowOff>86040</xdr:rowOff>
                  </to>
                </anchor>
              </controlPr>
            </control>
          </mc:Choice>
        </mc:AlternateContent>
        <mc:AlternateContent xmlns:mc="http://schemas.openxmlformats.org/markup-compatibility/2006">
          <mc:Choice Requires="x14">
            <control shapeId="1008" r:id="rId10" name="Button 28">
              <controlPr defaultSize="0" print="false" autoFill="0" autoPict="0" macro="Module1.write_all_click">
                <anchor moveWithCells="true" sizeWithCells="false">
                  <from>
                    <xdr:col>10</xdr:col>
                    <xdr:colOff>10440</xdr:colOff>
                    <xdr:row>1</xdr:row>
                    <xdr:rowOff>160560</xdr:rowOff>
                  </from>
                  <to>
                    <xdr:col>11</xdr:col>
                    <xdr:colOff>73440</xdr:colOff>
                    <xdr:row>2</xdr:row>
                    <xdr:rowOff>-428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32"/>
  <sheetViews>
    <sheetView showFormulas="false" showGridLines="true" showRowColHeaders="true" showZeros="true" rightToLeft="false" tabSelected="false" showOutlineSymbols="true" defaultGridColor="true" view="normal" topLeftCell="M22" colorId="64" zoomScale="75" zoomScaleNormal="75" zoomScalePageLayoutView="100" workbookViewId="0">
      <selection pane="topLeft" activeCell="H62" activeCellId="0" sqref="H62"/>
    </sheetView>
  </sheetViews>
  <sheetFormatPr defaultColWidth="9.13671875" defaultRowHeight="12.75" zeroHeight="false" outlineLevelRow="0" outlineLevelCol="0"/>
  <cols>
    <col collapsed="false" customWidth="true" hidden="false" outlineLevel="0" max="1" min="1" style="2" width="11.56"/>
    <col collapsed="false" customWidth="true" hidden="false" outlineLevel="0" max="2" min="2" style="2" width="11.42"/>
    <col collapsed="false" customWidth="true" hidden="false" outlineLevel="0" max="3" min="3" style="2" width="9.56"/>
    <col collapsed="false" customWidth="true" hidden="false" outlineLevel="0" max="4" min="4" style="2" width="13.14"/>
    <col collapsed="false" customWidth="true" hidden="false" outlineLevel="0" max="5" min="5" style="2" width="13.85"/>
    <col collapsed="false" customWidth="true" hidden="false" outlineLevel="0" max="6" min="6" style="2" width="13.99"/>
    <col collapsed="false" customWidth="true" hidden="false" outlineLevel="0" max="7" min="7" style="2" width="12.85"/>
    <col collapsed="false" customWidth="true" hidden="false" outlineLevel="0" max="8" min="8" style="2" width="11.85"/>
    <col collapsed="false" customWidth="true" hidden="false" outlineLevel="0" max="9" min="9" style="2" width="11.42"/>
    <col collapsed="false" customWidth="true" hidden="false" outlineLevel="0" max="10" min="10" style="2" width="13.41"/>
    <col collapsed="false" customWidth="true" hidden="false" outlineLevel="0" max="11" min="11" style="2" width="14.56"/>
    <col collapsed="false" customWidth="true" hidden="false" outlineLevel="0" max="12" min="12" style="2" width="11.56"/>
    <col collapsed="false" customWidth="true" hidden="false" outlineLevel="0" max="13" min="13" style="2" width="12.85"/>
    <col collapsed="false" customWidth="true" hidden="false" outlineLevel="0" max="14" min="14" style="2" width="12.28"/>
    <col collapsed="false" customWidth="true" hidden="false" outlineLevel="0" max="15" min="15" style="2" width="12.14"/>
    <col collapsed="false" customWidth="true" hidden="false" outlineLevel="0" max="16" min="16" style="2" width="15.56"/>
    <col collapsed="false" customWidth="true" hidden="false" outlineLevel="0" max="17" min="17" style="2" width="10.41"/>
    <col collapsed="false" customWidth="false" hidden="false" outlineLevel="0" max="257" min="18" style="2" width="9.14"/>
  </cols>
  <sheetData>
    <row r="1" s="354" customFormat="true" ht="24" hidden="false" customHeight="false" outlineLevel="0" collapsed="false">
      <c r="A1" s="5" t="s">
        <v>1256</v>
      </c>
      <c r="B1" s="5"/>
      <c r="C1" s="5"/>
      <c r="D1" s="5"/>
      <c r="E1" s="5"/>
      <c r="F1" s="5"/>
      <c r="G1" s="1165" t="str">
        <f aca="false">Data!C4</f>
        <v>Messerschmitt Bf-110 C-3</v>
      </c>
      <c r="H1" s="1165"/>
      <c r="I1" s="1165"/>
      <c r="J1" s="1165"/>
      <c r="K1" s="1165"/>
      <c r="N1" s="1166" t="str">
        <f aca="false">Data!K1</f>
        <v>BETA Version 2.78k</v>
      </c>
      <c r="O1" s="355"/>
    </row>
    <row r="2" s="465" customFormat="true" ht="13.5" hidden="false" customHeight="true" outlineLevel="0" collapsed="false">
      <c r="A2" s="464"/>
      <c r="I2" s="464"/>
      <c r="O2" s="1167"/>
    </row>
    <row r="3" customFormat="false" ht="18" hidden="false" customHeight="true" outlineLevel="0" collapsed="false">
      <c r="I3" s="268"/>
      <c r="J3" s="1168"/>
      <c r="K3" s="1168"/>
    </row>
    <row r="4" customFormat="false" ht="20.25" hidden="false" customHeight="true" outlineLevel="0" collapsed="false">
      <c r="D4" s="0"/>
      <c r="F4" s="540"/>
      <c r="G4" s="530"/>
      <c r="H4" s="530"/>
      <c r="I4" s="530"/>
      <c r="J4" s="1169"/>
      <c r="K4" s="1169"/>
      <c r="O4" s="48"/>
    </row>
    <row r="5" customFormat="false" ht="12.75" hidden="false" customHeight="false" outlineLevel="0" collapsed="false">
      <c r="A5" s="1170"/>
      <c r="D5" s="0"/>
      <c r="K5" s="986"/>
    </row>
    <row r="6" customFormat="false" ht="43.5" hidden="false" customHeight="true" outlineLevel="0" collapsed="false">
      <c r="A6" s="1171" t="s">
        <v>1257</v>
      </c>
      <c r="B6" s="1171"/>
      <c r="D6" s="1172" t="s">
        <v>1258</v>
      </c>
      <c r="E6" s="1173" t="s">
        <v>485</v>
      </c>
      <c r="F6" s="1172" t="s">
        <v>1259</v>
      </c>
      <c r="H6" s="1174" t="s">
        <v>1260</v>
      </c>
      <c r="J6" s="1175" t="s">
        <v>1261</v>
      </c>
      <c r="K6" s="1175" t="s">
        <v>1262</v>
      </c>
      <c r="N6" s="1176" t="s">
        <v>1263</v>
      </c>
      <c r="O6" s="795" t="s">
        <v>1264</v>
      </c>
      <c r="P6" s="797" t="s">
        <v>1265</v>
      </c>
      <c r="U6" s="0"/>
      <c r="V6" s="0"/>
      <c r="W6" s="0"/>
    </row>
    <row r="7" customFormat="false" ht="20.25" hidden="false" customHeight="true" outlineLevel="0" collapsed="false">
      <c r="B7" s="48"/>
      <c r="D7" s="1177" t="n">
        <f aca="false">Data!D23</f>
        <v>1</v>
      </c>
      <c r="E7" s="1178" t="n">
        <f aca="false">Dim!P7</f>
        <v>6.70322683258508</v>
      </c>
      <c r="F7" s="1179" t="n">
        <f aca="false">Dim!R7</f>
        <v>3457.82995794314</v>
      </c>
      <c r="H7" s="1180" t="n">
        <f aca="false">($J$102-$J$72)/($G$102-$G$72)</f>
        <v>0.0807750208415047</v>
      </c>
      <c r="J7" s="1181" t="n">
        <f aca="false">R11</f>
        <v>59.7318584328382</v>
      </c>
      <c r="K7" s="1182" t="n">
        <f aca="false">'20 Aero'!A87-D7</f>
        <v>-0.202</v>
      </c>
      <c r="L7" s="2" t="s">
        <v>1266</v>
      </c>
      <c r="N7" s="1183" t="n">
        <f aca="false">'20 Aero'!$G$85</f>
        <v>1.30893976855392</v>
      </c>
      <c r="O7" s="1184" t="n">
        <f aca="false">'53 Prop'!$H$3</f>
        <v>390.980683816528</v>
      </c>
      <c r="P7" s="1185" t="n">
        <f aca="false">IF(Data!$D$15=11,Jet!F9,'53 Prop'!AF43)</f>
        <v>2683.62801477587</v>
      </c>
      <c r="U7" s="0"/>
      <c r="V7" s="0"/>
      <c r="W7" s="0"/>
    </row>
    <row r="8" customFormat="false" ht="18" hidden="false" customHeight="true" outlineLevel="0" collapsed="false">
      <c r="A8" s="635" t="s">
        <v>455</v>
      </c>
      <c r="B8" s="635" t="s">
        <v>85</v>
      </c>
      <c r="E8" s="1186"/>
      <c r="F8" s="535"/>
      <c r="G8" s="1187"/>
      <c r="H8" s="48"/>
      <c r="I8" s="1188"/>
      <c r="J8" s="1188"/>
      <c r="K8" s="48"/>
      <c r="L8" s="48"/>
      <c r="M8" s="48"/>
      <c r="R8" s="986"/>
      <c r="U8" s="0"/>
      <c r="V8" s="0"/>
      <c r="W8" s="0"/>
      <c r="AA8" s="0"/>
      <c r="AB8" s="0"/>
      <c r="AC8" s="0"/>
      <c r="AD8" s="0"/>
      <c r="AE8" s="0"/>
    </row>
    <row r="9" customFormat="false" ht="12.75" hidden="false" customHeight="true" outlineLevel="0" collapsed="false">
      <c r="A9" s="410" t="n">
        <f aca="false">'20 Aero'!A151</f>
        <v>-3.14162467370936</v>
      </c>
      <c r="B9" s="410" t="n">
        <f aca="false">'20 Aero'!C98</f>
        <v>-0.000694444444444445</v>
      </c>
      <c r="E9" s="1186"/>
      <c r="F9" s="535"/>
      <c r="G9" s="1187"/>
      <c r="H9" s="48"/>
      <c r="I9" s="1188"/>
      <c r="J9" s="1188"/>
      <c r="K9" s="48"/>
      <c r="L9" s="48"/>
      <c r="M9" s="48"/>
      <c r="N9" s="1189" t="s">
        <v>1267</v>
      </c>
      <c r="O9" s="1189"/>
      <c r="P9" s="1189"/>
      <c r="U9" s="0"/>
      <c r="V9" s="0"/>
      <c r="W9" s="0"/>
      <c r="AA9" s="0"/>
      <c r="AB9" s="0"/>
      <c r="AC9" s="0"/>
      <c r="AD9" s="0"/>
      <c r="AE9" s="0"/>
    </row>
    <row r="10" customFormat="false" ht="12.75" hidden="false" customHeight="true" outlineLevel="0" collapsed="false">
      <c r="A10" s="410" t="n">
        <f aca="false">'20 Aero'!A152</f>
        <v>-2.7472842406818</v>
      </c>
      <c r="B10" s="410" t="n">
        <f aca="false">'20 Aero'!C99</f>
        <v>0.0349027777777778</v>
      </c>
      <c r="F10" s="535"/>
      <c r="G10" s="1187"/>
      <c r="H10" s="48"/>
      <c r="I10" s="1188"/>
      <c r="J10" s="1188"/>
      <c r="K10" s="48"/>
      <c r="L10" s="48"/>
      <c r="M10" s="48"/>
      <c r="N10" s="1190" t="s">
        <v>1268</v>
      </c>
      <c r="O10" s="1190"/>
      <c r="P10" s="1190"/>
      <c r="Q10" s="1191" t="s">
        <v>1269</v>
      </c>
      <c r="R10" s="1192" t="s">
        <v>1270</v>
      </c>
      <c r="U10" s="0"/>
      <c r="V10" s="0"/>
      <c r="W10" s="0"/>
      <c r="AA10" s="0"/>
      <c r="AB10" s="0"/>
      <c r="AC10" s="0"/>
      <c r="AD10" s="0"/>
      <c r="AE10" s="0"/>
    </row>
    <row r="11" customFormat="false" ht="12.75" hidden="false" customHeight="true" outlineLevel="0" collapsed="false">
      <c r="A11" s="410" t="n">
        <f aca="false">'20 Aero'!A153</f>
        <v>-2.35390710093119</v>
      </c>
      <c r="B11" s="410" t="n">
        <f aca="false">'20 Aero'!C100</f>
        <v>0.0496083333333333</v>
      </c>
      <c r="F11" s="535"/>
      <c r="G11" s="1187"/>
      <c r="H11" s="48"/>
      <c r="I11" s="1188"/>
      <c r="J11" s="1188"/>
      <c r="K11" s="48"/>
      <c r="L11" s="48"/>
      <c r="M11" s="48"/>
      <c r="N11" s="1193" t="s">
        <v>1271</v>
      </c>
      <c r="O11" s="1193"/>
      <c r="P11" s="1193"/>
      <c r="Q11" s="1194" t="n">
        <f aca="false">Q13-Q12</f>
        <v>0.0291659465004093</v>
      </c>
      <c r="R11" s="674" t="n">
        <f aca="false">Q11*2048</f>
        <v>59.7318584328382</v>
      </c>
      <c r="U11" s="0"/>
      <c r="V11" s="0"/>
      <c r="W11" s="0"/>
      <c r="AA11" s="0"/>
      <c r="AB11" s="0"/>
      <c r="AC11" s="0"/>
      <c r="AD11" s="0"/>
      <c r="AE11" s="0"/>
    </row>
    <row r="12" customFormat="false" ht="12.75" hidden="false" customHeight="true" outlineLevel="0" collapsed="false">
      <c r="A12" s="410" t="n">
        <f aca="false">'20 Aero'!A154</f>
        <v>-1.95309578337976</v>
      </c>
      <c r="B12" s="410" t="n">
        <f aca="false">'20 Aero'!C101</f>
        <v>0.036283152173913</v>
      </c>
      <c r="D12" s="1195"/>
      <c r="G12" s="1196"/>
      <c r="H12" s="1197"/>
      <c r="I12" s="1197"/>
      <c r="J12" s="1198"/>
      <c r="K12" s="1197"/>
      <c r="L12" s="1199"/>
      <c r="M12" s="268"/>
      <c r="N12" s="1200" t="s">
        <v>1272</v>
      </c>
      <c r="O12" s="1200"/>
      <c r="P12" s="1200"/>
      <c r="Q12" s="1194" t="n">
        <f aca="false">((Q15-$D$7-$K$7)*$H$7)^2*$F$7/65536</f>
        <v>2.73766819236225E-005</v>
      </c>
      <c r="R12" s="674" t="n">
        <f aca="false">Q12*2048</f>
        <v>0.0560674445795788</v>
      </c>
      <c r="U12" s="0"/>
      <c r="V12" s="0"/>
      <c r="W12" s="0"/>
      <c r="AA12" s="0"/>
      <c r="AB12" s="0"/>
      <c r="AC12" s="0"/>
      <c r="AD12" s="0"/>
      <c r="AE12" s="0"/>
    </row>
    <row r="13" customFormat="false" ht="12.75" hidden="false" customHeight="false" outlineLevel="0" collapsed="false">
      <c r="A13" s="410" t="n">
        <f aca="false">'20 Aero'!A155</f>
        <v>-1.57074930088294</v>
      </c>
      <c r="B13" s="410" t="n">
        <f aca="false">'20 Aero'!C102</f>
        <v>0.00101988636363636</v>
      </c>
      <c r="D13" s="676" t="n">
        <f aca="false">$Q$14+$D$7</f>
        <v>0.51599846303064</v>
      </c>
      <c r="E13" s="2" t="n">
        <v>-1</v>
      </c>
      <c r="N13" s="1193" t="s">
        <v>1273</v>
      </c>
      <c r="O13" s="1193"/>
      <c r="P13" s="1193"/>
      <c r="Q13" s="1194" t="n">
        <f aca="false">$P$7/('53 Prop'!$D$61^2*Dim!$L$7/$O$7)</f>
        <v>0.0291933231823329</v>
      </c>
      <c r="R13" s="674" t="n">
        <f aca="false">Q13*2048</f>
        <v>59.7879258774178</v>
      </c>
      <c r="U13" s="0"/>
      <c r="V13" s="0"/>
      <c r="W13" s="0"/>
      <c r="AA13" s="0"/>
      <c r="AB13" s="0"/>
      <c r="AC13" s="0"/>
      <c r="AD13" s="0"/>
      <c r="AE13" s="0"/>
    </row>
    <row r="14" customFormat="false" ht="12.75" hidden="false" customHeight="false" outlineLevel="0" collapsed="false">
      <c r="A14" s="410" t="n">
        <f aca="false">'20 Aero'!A156</f>
        <v>-0.508350685116477</v>
      </c>
      <c r="B14" s="410" t="n">
        <f aca="false">'20 Aero'!C103</f>
        <v>-0.13941948199647</v>
      </c>
      <c r="D14" s="676" t="n">
        <f aca="false">$Q$14+$D$7</f>
        <v>0.51599846303064</v>
      </c>
      <c r="E14" s="2" t="n">
        <v>2</v>
      </c>
      <c r="N14" s="1193" t="s">
        <v>1274</v>
      </c>
      <c r="O14" s="1193"/>
      <c r="P14" s="1193"/>
      <c r="Q14" s="1063" t="n">
        <f aca="false">Q15-$D$7</f>
        <v>-0.48400153696936</v>
      </c>
      <c r="U14" s="0"/>
      <c r="V14" s="0"/>
      <c r="W14" s="0"/>
      <c r="AA14" s="0"/>
      <c r="AB14" s="0"/>
      <c r="AC14" s="0"/>
      <c r="AD14" s="0"/>
      <c r="AE14" s="0"/>
    </row>
    <row r="15" customFormat="false" ht="12.75" hidden="false" customHeight="false" outlineLevel="0" collapsed="false">
      <c r="A15" s="410" t="n">
        <f aca="false">'20 Aero'!A157</f>
        <v>-0.314172754253205</v>
      </c>
      <c r="B15" s="410" t="n">
        <f aca="false">'20 Aero'!C104</f>
        <v>-1.32871473929162</v>
      </c>
      <c r="N15" s="1193" t="s">
        <v>1275</v>
      </c>
      <c r="O15" s="1193"/>
      <c r="P15" s="1193"/>
      <c r="Q15" s="1063" t="n">
        <f aca="false">Q19+(Q16-Q17)*(Q20-Q19)/(Q18-Q17)</f>
        <v>0.51599846303064</v>
      </c>
      <c r="U15" s="0"/>
      <c r="V15" s="0"/>
      <c r="W15" s="0"/>
      <c r="AA15" s="0"/>
      <c r="AB15" s="0"/>
      <c r="AC15" s="0"/>
      <c r="AD15" s="0"/>
      <c r="AE15" s="0"/>
    </row>
    <row r="16" customFormat="false" ht="12.75" hidden="false" customHeight="true" outlineLevel="0" collapsed="false">
      <c r="A16" s="410" t="n">
        <f aca="false">'20 Aero'!A158</f>
        <v>-0.29225227081269</v>
      </c>
      <c r="B16" s="410" t="n">
        <f aca="false">'20 Aero'!C105</f>
        <v>-1.23544859147555</v>
      </c>
      <c r="N16" s="1200" t="s">
        <v>1276</v>
      </c>
      <c r="O16" s="1200"/>
      <c r="P16" s="1200"/>
      <c r="Q16" s="1063" t="n">
        <f aca="false">('6 Weight'!B41/('Turn Performance'!$W$11))/('53 Prop'!D61^2*Dim!L7/O7)</f>
        <v>0.152675327954276</v>
      </c>
      <c r="S16" s="718"/>
      <c r="T16" s="1118"/>
      <c r="U16" s="0"/>
      <c r="AA16" s="0"/>
      <c r="AB16" s="0"/>
      <c r="AC16" s="0"/>
      <c r="AD16" s="0"/>
      <c r="AE16" s="0"/>
    </row>
    <row r="17" customFormat="false" ht="12.75" hidden="false" customHeight="false" outlineLevel="0" collapsed="false">
      <c r="A17" s="410" t="n">
        <f aca="false">'20 Aero'!A159</f>
        <v>-0.269554082708213</v>
      </c>
      <c r="B17" s="410" t="n">
        <f aca="false">'20 Aero'!C106</f>
        <v>-1.13291782044984</v>
      </c>
      <c r="N17" s="1201" t="s">
        <v>1277</v>
      </c>
      <c r="O17" s="1201"/>
      <c r="P17" s="1201"/>
      <c r="Q17" s="518" t="n">
        <f aca="false">VLOOKUP(Q16,$J$62:$J$132,1)</f>
        <v>0.151369549685675</v>
      </c>
      <c r="R17" s="372"/>
      <c r="AA17" s="0"/>
      <c r="AB17" s="0"/>
      <c r="AC17" s="0"/>
      <c r="AD17" s="0"/>
      <c r="AE17" s="0"/>
    </row>
    <row r="18" customFormat="false" ht="12.75" hidden="false" customHeight="false" outlineLevel="0" collapsed="false">
      <c r="A18" s="410" t="n">
        <f aca="false">'20 Aero'!A160</f>
        <v>-0.246821312874606</v>
      </c>
      <c r="B18" s="410" t="n">
        <f aca="false">'20 Aero'!C107</f>
        <v>-1.02963568247066</v>
      </c>
      <c r="N18" s="1201" t="s">
        <v>1278</v>
      </c>
      <c r="O18" s="1201"/>
      <c r="P18" s="1201"/>
      <c r="Q18" s="518" t="n">
        <f aca="false">INDEX($J$62:$J$132,MATCH(Q17,$J$62:$J$132,1)+1,1)</f>
        <v>0.192179040763041</v>
      </c>
      <c r="R18" s="372"/>
      <c r="AA18" s="0"/>
      <c r="AB18" s="0"/>
      <c r="AC18" s="0"/>
      <c r="AD18" s="0"/>
      <c r="AE18" s="0"/>
    </row>
    <row r="19" customFormat="false" ht="12.75" hidden="false" customHeight="false" outlineLevel="0" collapsed="false">
      <c r="A19" s="410" t="n">
        <f aca="false">'20 Aero'!A161</f>
        <v>-0.224071252176436</v>
      </c>
      <c r="B19" s="410" t="n">
        <f aca="false">'20 Aero'!C108</f>
        <v>-0.926147562256093</v>
      </c>
      <c r="N19" s="1201" t="s">
        <v>1279</v>
      </c>
      <c r="O19" s="1201"/>
      <c r="P19" s="1201"/>
      <c r="Q19" s="518" t="n">
        <f aca="false">INDEX($G$62:$G$132,MATCH(Q17,$J$62:$J$132,1),1)</f>
        <v>0.5</v>
      </c>
      <c r="R19" s="372"/>
    </row>
    <row r="20" customFormat="false" ht="12.75" hidden="false" customHeight="false" outlineLevel="0" collapsed="false">
      <c r="A20" s="410" t="n">
        <f aca="false">'20 Aero'!A162</f>
        <v>-0.201275082506093</v>
      </c>
      <c r="B20" s="410" t="n">
        <f aca="false">'20 Aero'!C109</f>
        <v>-0.821770753597792</v>
      </c>
      <c r="N20" s="1201" t="s">
        <v>1280</v>
      </c>
      <c r="O20" s="1201"/>
      <c r="P20" s="1201"/>
      <c r="Q20" s="518" t="n">
        <f aca="false">INDEX($G$62:$G$132,MATCH(Q17,$J$62:$J$132,1)+1,1)</f>
        <v>1</v>
      </c>
    </row>
    <row r="21" customFormat="false" ht="12.75" hidden="false" customHeight="false" outlineLevel="0" collapsed="false">
      <c r="A21" s="410" t="n">
        <f aca="false">'20 Aero'!A163</f>
        <v>-0.178473149214229</v>
      </c>
      <c r="B21" s="410" t="n">
        <f aca="false">'20 Aero'!C110</f>
        <v>-0.71732528419436</v>
      </c>
    </row>
    <row r="22" customFormat="false" ht="12.75" hidden="false" customHeight="false" outlineLevel="0" collapsed="false">
      <c r="A22" s="410" t="n">
        <f aca="false">'20 Aero'!A164</f>
        <v>-0.15561357970715</v>
      </c>
      <c r="B22" s="410" t="n">
        <f aca="false">'20 Aero'!C111</f>
        <v>-0.611853804856936</v>
      </c>
      <c r="N22" s="48"/>
      <c r="P22" s="268"/>
    </row>
    <row r="23" customFormat="false" ht="12.75" hidden="false" customHeight="false" outlineLevel="0" collapsed="false">
      <c r="A23" s="410" t="n">
        <f aca="false">'20 Aero'!A165</f>
        <v>-0.132759773821593</v>
      </c>
      <c r="B23" s="410" t="n">
        <f aca="false">'20 Aero'!C112</f>
        <v>-0.506450986264643</v>
      </c>
      <c r="N23" s="268" t="s">
        <v>1281</v>
      </c>
      <c r="P23" s="837" t="s">
        <v>1282</v>
      </c>
      <c r="Q23" s="1202" t="n">
        <f aca="false">'53 Prop'!$L$3</f>
        <v>725.559915715607</v>
      </c>
      <c r="R23" s="0"/>
    </row>
    <row r="24" customFormat="false" ht="12.75" hidden="false" customHeight="false" outlineLevel="0" collapsed="false">
      <c r="A24" s="410" t="n">
        <f aca="false">'20 Aero'!A166</f>
        <v>-0.109854095342343</v>
      </c>
      <c r="B24" s="410" t="n">
        <f aca="false">'20 Aero'!C113</f>
        <v>-0.400090818483489</v>
      </c>
      <c r="N24" s="1203" t="s">
        <v>1276</v>
      </c>
      <c r="O24" s="1204"/>
      <c r="P24" s="808"/>
      <c r="Q24" s="1205" t="n">
        <f aca="false">('6 Weight'!B41/('Turn Performance'!$X$11))/('53 Prop'!$J$70^2*Dim!$L$7/$Q$23)</f>
        <v>0.273360283911127</v>
      </c>
      <c r="R24" s="0"/>
    </row>
    <row r="25" customFormat="false" ht="12.75" hidden="false" customHeight="false" outlineLevel="0" collapsed="false">
      <c r="A25" s="410" t="n">
        <f aca="false">'20 Aero'!A167</f>
        <v>-0.0869368896200495</v>
      </c>
      <c r="B25" s="410" t="n">
        <f aca="false">'20 Aero'!C114</f>
        <v>-0.293593329212074</v>
      </c>
      <c r="N25" s="1203" t="s">
        <v>1275</v>
      </c>
      <c r="O25" s="1204"/>
      <c r="P25" s="808"/>
      <c r="Q25" s="1205" t="n">
        <f aca="false">Q24/$H$7+'20 Aero'!$A$86</f>
        <v>2.02178565425487</v>
      </c>
      <c r="R25" s="0"/>
      <c r="Y25" s="0"/>
      <c r="Z25" s="0"/>
      <c r="AA25" s="0"/>
      <c r="AB25" s="0"/>
      <c r="AC25" s="0"/>
      <c r="AD25" s="0"/>
      <c r="AE25" s="0"/>
      <c r="AF25" s="0"/>
      <c r="AG25" s="0"/>
      <c r="AH25" s="0"/>
      <c r="AI25" s="0"/>
      <c r="AJ25" s="0"/>
      <c r="AK25" s="0"/>
      <c r="AL25" s="0"/>
      <c r="AM25" s="0"/>
      <c r="AN25" s="0"/>
      <c r="AO25" s="0"/>
      <c r="AP25" s="0"/>
      <c r="AQ25" s="0"/>
      <c r="AR25" s="0"/>
    </row>
    <row r="26" customFormat="false" ht="12.75" hidden="false" customHeight="false" outlineLevel="0" collapsed="false">
      <c r="A26" s="410" t="n">
        <f aca="false">'20 Aero'!A168</f>
        <v>-0.0640196838977562</v>
      </c>
      <c r="B26" s="410" t="n">
        <f aca="false">'20 Aero'!C115</f>
        <v>-0.187095839940658</v>
      </c>
      <c r="N26" s="1203" t="s">
        <v>1273</v>
      </c>
      <c r="O26" s="1204"/>
      <c r="P26" s="808"/>
      <c r="Q26" s="1205" t="n">
        <f aca="false">$J$7/2048+((Q25-$D$7-$K$7)*$H$7)^2*$F$7/65536</f>
        <v>0.0296815176123088</v>
      </c>
      <c r="R26" s="0"/>
      <c r="W26" s="0"/>
      <c r="X26" s="0"/>
      <c r="Y26" s="0"/>
      <c r="Z26" s="0"/>
      <c r="AA26" s="0"/>
      <c r="AB26" s="0"/>
      <c r="AC26" s="0"/>
      <c r="AD26" s="0"/>
      <c r="AE26" s="0"/>
      <c r="AF26" s="0"/>
      <c r="AG26" s="0"/>
      <c r="AH26" s="0"/>
      <c r="AI26" s="0"/>
      <c r="AJ26" s="0"/>
      <c r="AK26" s="0"/>
      <c r="AL26" s="0"/>
      <c r="AM26" s="0"/>
      <c r="AN26" s="0"/>
      <c r="AO26" s="0"/>
      <c r="AP26" s="0"/>
      <c r="AQ26" s="0"/>
      <c r="AR26" s="0"/>
    </row>
    <row r="27" customFormat="false" ht="12.75" hidden="false" customHeight="false" outlineLevel="0" collapsed="false">
      <c r="A27" s="410" t="n">
        <f aca="false">'20 Aero'!A169</f>
        <v>-0.0411024781754628</v>
      </c>
      <c r="B27" s="410" t="n">
        <f aca="false">'20 Aero'!C116</f>
        <v>-0.0805983506692427</v>
      </c>
      <c r="N27" s="1203" t="s">
        <v>1283</v>
      </c>
      <c r="O27" s="1204"/>
      <c r="P27" s="808"/>
      <c r="Q27" s="1205" t="n">
        <f aca="false">Q26*2048</f>
        <v>60.7877480700084</v>
      </c>
      <c r="R27" s="0"/>
      <c r="W27" s="0"/>
      <c r="X27" s="0"/>
      <c r="Y27" s="0"/>
      <c r="Z27" s="0"/>
      <c r="AA27" s="0"/>
      <c r="AB27" s="0"/>
      <c r="AC27" s="0"/>
      <c r="AD27" s="0"/>
      <c r="AE27" s="0"/>
      <c r="AF27" s="0"/>
      <c r="AG27" s="0"/>
      <c r="AH27" s="0"/>
      <c r="AI27" s="0"/>
      <c r="AJ27" s="0"/>
      <c r="AK27" s="0"/>
      <c r="AL27" s="0"/>
      <c r="AM27" s="0"/>
      <c r="AN27" s="0"/>
      <c r="AO27" s="0"/>
      <c r="AP27" s="0"/>
      <c r="AQ27" s="0"/>
      <c r="AR27" s="0"/>
    </row>
    <row r="28" customFormat="false" ht="12.75" hidden="false" customHeight="false" outlineLevel="0" collapsed="false">
      <c r="A28" s="410" t="n">
        <f aca="false">'20 Aero'!A170</f>
        <v>-0.0181679815886051</v>
      </c>
      <c r="B28" s="410" t="n">
        <f aca="false">'20 Aero'!C117</f>
        <v>0.026105120837565</v>
      </c>
      <c r="N28" s="0"/>
      <c r="O28" s="0"/>
      <c r="P28" s="0"/>
      <c r="Q28" s="0"/>
      <c r="R28" s="0"/>
      <c r="X28" s="0"/>
      <c r="Y28" s="0"/>
      <c r="Z28" s="0"/>
      <c r="AA28" s="0"/>
      <c r="AB28" s="0"/>
      <c r="AC28" s="0"/>
      <c r="AD28" s="0"/>
      <c r="AE28" s="0"/>
      <c r="AF28" s="0"/>
      <c r="AG28" s="0"/>
      <c r="AH28" s="0"/>
      <c r="AI28" s="0"/>
      <c r="AJ28" s="0"/>
      <c r="AK28" s="0"/>
      <c r="AL28" s="0"/>
      <c r="AM28" s="0"/>
      <c r="AN28" s="0"/>
      <c r="AO28" s="0"/>
      <c r="AP28" s="0"/>
      <c r="AQ28" s="0"/>
      <c r="AR28" s="0"/>
    </row>
    <row r="29" customFormat="false" ht="12.75" hidden="false" customHeight="false" outlineLevel="0" collapsed="false">
      <c r="A29" s="410" t="n">
        <f aca="false">'20 Aero'!A171</f>
        <v>0.00477227861977408</v>
      </c>
      <c r="B29" s="410" t="n">
        <f aca="false">'20 Aero'!C118</f>
        <v>0.132877253089503</v>
      </c>
      <c r="N29" s="0"/>
      <c r="O29" s="0"/>
      <c r="P29" s="0"/>
      <c r="Q29" s="0"/>
      <c r="R29" s="0"/>
      <c r="S29" s="0"/>
      <c r="X29" s="0"/>
      <c r="Y29" s="0"/>
      <c r="Z29" s="0"/>
      <c r="AA29" s="0"/>
      <c r="AB29" s="0"/>
      <c r="AC29" s="0"/>
      <c r="AD29" s="0"/>
      <c r="AE29" s="0"/>
      <c r="AF29" s="0"/>
      <c r="AG29" s="0"/>
      <c r="AH29" s="0"/>
      <c r="AI29" s="0"/>
      <c r="AJ29" s="0"/>
      <c r="AK29" s="0"/>
      <c r="AL29" s="0"/>
      <c r="AM29" s="0"/>
      <c r="AN29" s="0"/>
      <c r="AO29" s="0"/>
      <c r="AP29" s="0"/>
      <c r="AQ29" s="0"/>
      <c r="AR29" s="0"/>
    </row>
    <row r="30" customFormat="false" ht="13.5" hidden="false" customHeight="false" outlineLevel="0" collapsed="false">
      <c r="A30" s="410" t="n">
        <f aca="false">'20 Aero'!A172</f>
        <v>0.0277355933142391</v>
      </c>
      <c r="B30" s="410" t="n">
        <f aca="false">'20 Aero'!C119</f>
        <v>0.240263430804649</v>
      </c>
      <c r="N30" s="0"/>
      <c r="S30" s="0"/>
      <c r="T30" s="0"/>
      <c r="Z30" s="0"/>
      <c r="AA30" s="0"/>
      <c r="AB30" s="0"/>
      <c r="AC30" s="0"/>
      <c r="AD30" s="1206" t="s">
        <v>638</v>
      </c>
      <c r="AE30" s="0"/>
      <c r="AF30" s="0"/>
      <c r="AG30" s="0"/>
      <c r="AH30" s="0"/>
      <c r="AI30" s="0"/>
      <c r="AJ30" s="0"/>
      <c r="AK30" s="0"/>
      <c r="AL30" s="0"/>
      <c r="AM30" s="0"/>
      <c r="AN30" s="0"/>
      <c r="AO30" s="0"/>
      <c r="AP30" s="0"/>
      <c r="AQ30" s="0"/>
      <c r="AR30" s="0"/>
    </row>
    <row r="31" customFormat="false" ht="13.5" hidden="false" customHeight="false" outlineLevel="0" collapsed="false">
      <c r="A31" s="410" t="n">
        <f aca="false">'20 Aero'!A173</f>
        <v>0.0506758535226183</v>
      </c>
      <c r="B31" s="410" t="n">
        <f aca="false">'20 Aero'!C120</f>
        <v>0.347035563056587</v>
      </c>
      <c r="O31" s="1207" t="s">
        <v>1284</v>
      </c>
      <c r="P31" s="1208"/>
      <c r="Q31" s="1209" t="n">
        <f aca="false">Data!$D$39</f>
        <v>13373</v>
      </c>
      <c r="R31" s="1208"/>
      <c r="S31" s="1208"/>
      <c r="T31" s="1208"/>
      <c r="U31" s="1208"/>
      <c r="V31" s="1210"/>
      <c r="W31" s="1210" t="s">
        <v>1285</v>
      </c>
      <c r="X31" s="1210"/>
      <c r="Y31" s="1210"/>
      <c r="Z31" s="1210"/>
      <c r="AA31" s="1208"/>
      <c r="AB31" s="1208"/>
      <c r="AC31" s="1211"/>
      <c r="AD31" s="1212" t="n">
        <f aca="false">Data!$D$39</f>
        <v>13373</v>
      </c>
      <c r="AE31" s="0"/>
      <c r="AF31" s="0"/>
      <c r="AG31" s="0"/>
      <c r="AH31" s="0"/>
      <c r="AI31" s="0"/>
      <c r="AJ31" s="0"/>
      <c r="AK31" s="0"/>
      <c r="AL31" s="0"/>
      <c r="AM31" s="0"/>
      <c r="AN31" s="0"/>
      <c r="AO31" s="0"/>
      <c r="AP31" s="0"/>
      <c r="AQ31" s="0"/>
      <c r="AR31" s="0"/>
    </row>
    <row r="32" customFormat="false" ht="15.75" hidden="false" customHeight="false" outlineLevel="0" collapsed="false">
      <c r="A32" s="410" t="n">
        <f aca="false">'20 Aero'!A174</f>
        <v>0.0736161137309975</v>
      </c>
      <c r="B32" s="410" t="n">
        <f aca="false">'20 Aero'!C121</f>
        <v>0.453807695308526</v>
      </c>
      <c r="O32" s="1213" t="s">
        <v>1286</v>
      </c>
      <c r="P32" s="1214"/>
      <c r="Q32" s="1215" t="n">
        <f aca="false">'53 Prop'!$AO$43</f>
        <v>3071.98782011243</v>
      </c>
      <c r="R32" s="1216" t="n">
        <f aca="false">'53 Prop'!AE$38*'53 Prop'!$K$68</f>
        <v>5677.05398874778</v>
      </c>
      <c r="S32" s="1216" t="n">
        <f aca="false">'53 Prop'!AF$38*'53 Prop'!$K$68</f>
        <v>3836.82005980485</v>
      </c>
      <c r="T32" s="1216" t="n">
        <f aca="false">'53 Prop'!AG$38*'53 Prop'!$K$68</f>
        <v>3071.98782011243</v>
      </c>
      <c r="U32" s="1216" t="n">
        <f aca="false">'53 Prop'!AH$38*'53 Prop'!$K$68</f>
        <v>3347.15862659862</v>
      </c>
      <c r="V32" s="1216" t="n">
        <f aca="false">'53 Prop'!AI$38*'53 Prop'!$K$68</f>
        <v>3446.49703776741</v>
      </c>
      <c r="W32" s="1216" t="n">
        <f aca="false">'53 Prop'!AJ$38*'53 Prop'!$K$68</f>
        <v>3348.24757518551</v>
      </c>
      <c r="X32" s="1216" t="n">
        <f aca="false">'53 Prop'!AK$38*'53 Prop'!$K$68</f>
        <v>3287.44431810045</v>
      </c>
      <c r="Y32" s="1216" t="n">
        <f aca="false">'53 Prop'!AL$38*'53 Prop'!$K$68</f>
        <v>3177.09125516028</v>
      </c>
      <c r="Z32" s="1216" t="n">
        <f aca="false">'53 Prop'!AM$38*'53 Prop'!$K$68</f>
        <v>2998.09205524196</v>
      </c>
      <c r="AA32" s="1216" t="n">
        <f aca="false">'53 Prop'!AN$38*'53 Prop'!$K$68</f>
        <v>2771.72005529652</v>
      </c>
      <c r="AB32" s="1216" t="n">
        <f aca="false">'53 Prop'!AO$38*'53 Prop'!$K$68</f>
        <v>2562.17809944535</v>
      </c>
      <c r="AC32" s="1217" t="n">
        <f aca="false">'53 Prop'!AP$38*'53 Prop'!$K$68</f>
        <v>2184.47303411895</v>
      </c>
      <c r="AD32" s="1218" t="n">
        <f aca="false">'53 WEP'!$T$94</f>
        <v>3071.98782011243</v>
      </c>
      <c r="AE32" s="0"/>
      <c r="AF32" s="0"/>
      <c r="AG32" s="0"/>
      <c r="AH32" s="0"/>
      <c r="AI32" s="0"/>
      <c r="AJ32" s="0"/>
      <c r="AK32" s="0"/>
      <c r="AL32" s="0"/>
      <c r="AO32" s="0"/>
      <c r="AP32" s="0"/>
      <c r="AQ32" s="0"/>
      <c r="AR32" s="0"/>
    </row>
    <row r="33" customFormat="false" ht="15.75" hidden="false" customHeight="false" outlineLevel="0" collapsed="false">
      <c r="A33" s="410" t="n">
        <f aca="false">'20 Aero'!A175</f>
        <v>0.0965563739393767</v>
      </c>
      <c r="B33" s="410" t="n">
        <f aca="false">'20 Aero'!C122</f>
        <v>0.560579827560464</v>
      </c>
      <c r="O33" s="1219" t="s">
        <v>1287</v>
      </c>
      <c r="P33" s="758"/>
      <c r="Q33" s="1220" t="n">
        <f aca="false">'53 Prop'!$M$61</f>
        <v>160</v>
      </c>
      <c r="R33" s="997" t="n">
        <f aca="false">'53 Prop'!C6</f>
        <v>55.3846153846154</v>
      </c>
      <c r="S33" s="997" t="n">
        <f aca="false">'53 Prop'!D6</f>
        <v>104.177396739046</v>
      </c>
      <c r="T33" s="997" t="n">
        <f aca="false">'53 Prop'!E6</f>
        <v>160</v>
      </c>
      <c r="U33" s="997" t="n">
        <f aca="false">'53 Prop'!F6</f>
        <v>193.75</v>
      </c>
      <c r="V33" s="997" t="n">
        <f aca="false">'53 Prop'!G6</f>
        <v>227.5</v>
      </c>
      <c r="W33" s="997" t="n">
        <f aca="false">'53 Prop'!H6</f>
        <v>261.25</v>
      </c>
      <c r="X33" s="997" t="n">
        <f aca="false">'53 Prop'!I6</f>
        <v>295</v>
      </c>
      <c r="Y33" s="997" t="n">
        <f aca="false">'53 Prop'!J6</f>
        <v>305.25</v>
      </c>
      <c r="Z33" s="997" t="n">
        <f aca="false">'53 Prop'!K6</f>
        <v>315.5</v>
      </c>
      <c r="AA33" s="997" t="n">
        <f aca="false">'53 Prop'!L6</f>
        <v>325.75</v>
      </c>
      <c r="AB33" s="997" t="n">
        <f aca="false">'53 Prop'!M6</f>
        <v>336</v>
      </c>
      <c r="AC33" s="1221" t="n">
        <f aca="false">'53 Prop'!N6</f>
        <v>356.5</v>
      </c>
      <c r="AD33" s="1222" t="n">
        <f aca="false">'53 Prop'!$M$61</f>
        <v>160</v>
      </c>
      <c r="AE33" s="0"/>
      <c r="AF33" s="0"/>
      <c r="AG33" s="0"/>
      <c r="AH33" s="0"/>
      <c r="AI33" s="0"/>
      <c r="AJ33" s="0"/>
      <c r="AK33" s="0"/>
      <c r="AL33" s="0"/>
      <c r="AO33" s="0"/>
      <c r="AP33" s="0"/>
      <c r="AQ33" s="0"/>
      <c r="AR33" s="0"/>
    </row>
    <row r="34" customFormat="false" ht="12.75" hidden="false" customHeight="false" outlineLevel="0" collapsed="false">
      <c r="A34" s="410" t="n">
        <f aca="false">'20 Aero'!A176</f>
        <v>0.119496634147756</v>
      </c>
      <c r="B34" s="410" t="n">
        <f aca="false">'20 Aero'!C123</f>
        <v>0.667351959812403</v>
      </c>
      <c r="O34" s="1219" t="s">
        <v>1288</v>
      </c>
      <c r="P34" s="758"/>
      <c r="Q34" s="1223" t="n">
        <f aca="false">Q33*5280/3600</f>
        <v>234.666666666667</v>
      </c>
      <c r="R34" s="1223" t="n">
        <f aca="false">R33*5280/3600</f>
        <v>81.2307692307692</v>
      </c>
      <c r="S34" s="1223" t="n">
        <f aca="false">S33*5280/3600</f>
        <v>152.793515217268</v>
      </c>
      <c r="T34" s="1223" t="n">
        <f aca="false">T33*5280/3600</f>
        <v>234.666666666667</v>
      </c>
      <c r="U34" s="1223" t="n">
        <f aca="false">U33*5280/3600</f>
        <v>284.166666666667</v>
      </c>
      <c r="V34" s="1223" t="n">
        <f aca="false">V33*5280/3600</f>
        <v>333.666666666667</v>
      </c>
      <c r="W34" s="1223" t="n">
        <f aca="false">W33*5280/3600</f>
        <v>383.166666666667</v>
      </c>
      <c r="X34" s="1223" t="n">
        <f aca="false">X33*5280/3600</f>
        <v>432.666666666667</v>
      </c>
      <c r="Y34" s="1223" t="n">
        <f aca="false">Y33*5280/3600</f>
        <v>447.7</v>
      </c>
      <c r="Z34" s="1223" t="n">
        <f aca="false">Z33*5280/3600</f>
        <v>462.733333333333</v>
      </c>
      <c r="AA34" s="1223" t="n">
        <f aca="false">AA33*5280/3600</f>
        <v>477.766666666667</v>
      </c>
      <c r="AB34" s="1223" t="n">
        <f aca="false">AB33*5280/3600</f>
        <v>492.8</v>
      </c>
      <c r="AC34" s="1224" t="n">
        <f aca="false">AC33*5280/3600</f>
        <v>522.866666666666</v>
      </c>
      <c r="AD34" s="1225" t="n">
        <f aca="false">AD33*5280/3600</f>
        <v>234.666666666667</v>
      </c>
      <c r="AE34" s="0"/>
      <c r="AF34" s="0"/>
      <c r="AG34" s="0"/>
      <c r="AH34" s="0"/>
      <c r="AI34" s="0"/>
      <c r="AJ34" s="0"/>
      <c r="AK34" s="0"/>
      <c r="AL34" s="0"/>
      <c r="AO34" s="0"/>
      <c r="AP34" s="0"/>
      <c r="AQ34" s="0"/>
      <c r="AR34" s="0"/>
    </row>
    <row r="35" customFormat="false" ht="12.75" hidden="false" customHeight="false" outlineLevel="0" collapsed="false">
      <c r="A35" s="410" t="n">
        <f aca="false">'20 Aero'!A177</f>
        <v>0.142506057814393</v>
      </c>
      <c r="B35" s="410" t="n">
        <f aca="false">'20 Aero'!C124</f>
        <v>0.775966228453962</v>
      </c>
      <c r="O35" s="1219" t="s">
        <v>1289</v>
      </c>
      <c r="P35" s="758"/>
      <c r="Q35" s="1226" t="n">
        <f aca="false">$Q$31/(Q33^2*Dim!$L$7/$O$7)</f>
        <v>0.494531693087775</v>
      </c>
      <c r="R35" s="1226" t="n">
        <f aca="false">$Q$31/(R33^2*Dim!$L$7/$O$7)</f>
        <v>4.12720277194242</v>
      </c>
      <c r="S35" s="1226" t="n">
        <f aca="false">$Q$31/(S33^2*Dim!$L$7/$O$7)</f>
        <v>1.16650631241212</v>
      </c>
      <c r="T35" s="1226" t="n">
        <f aca="false">$Q$31/(T33^2*Dim!$L$7/$O$7)</f>
        <v>0.494531693087775</v>
      </c>
      <c r="U35" s="1226" t="n">
        <f aca="false">$Q$31/(U33^2*Dim!$L$7/$O$7)</f>
        <v>0.337249001438089</v>
      </c>
      <c r="V35" s="1226" t="n">
        <f aca="false">$Q$31/(V33^2*Dim!$L$7/$O$7)</f>
        <v>0.244608358276479</v>
      </c>
      <c r="W35" s="1226" t="n">
        <f aca="false">$Q$31/(W33^2*Dim!$L$7/$O$7)</f>
        <v>0.18549042511733</v>
      </c>
      <c r="X35" s="1226" t="n">
        <f aca="false">$Q$31/(X33^2*Dim!$L$7/$O$7)</f>
        <v>0.145475568434898</v>
      </c>
      <c r="Y35" s="1226" t="n">
        <f aca="false">$Q$31/(Y33^2*Dim!$L$7/$O$7)</f>
        <v>0.135869741634925</v>
      </c>
      <c r="Z35" s="1226" t="n">
        <f aca="false">$Q$31/(Z33^2*Dim!$L$7/$O$7)</f>
        <v>0.127184845758847</v>
      </c>
      <c r="AA35" s="1226" t="n">
        <f aca="false">$Q$31/(AA33^2*Dim!$L$7/$O$7)</f>
        <v>0.119306813362841</v>
      </c>
      <c r="AB35" s="1226" t="n">
        <f aca="false">$Q$31/(AB33^2*Dim!$L$7/$O$7)</f>
        <v>0.112138705915595</v>
      </c>
      <c r="AC35" s="1084" t="n">
        <f aca="false">$Q$31/(AC33^2*Dim!$L$7/$O$7)</f>
        <v>0.099612772163897</v>
      </c>
      <c r="AD35" s="1227" t="n">
        <f aca="false">$Q$31/(AD33^2*Dim!$L$7/$O$7)</f>
        <v>0.494531693087775</v>
      </c>
      <c r="AE35" s="0"/>
      <c r="AF35" s="0"/>
      <c r="AG35" s="0"/>
      <c r="AH35" s="0"/>
      <c r="AI35" s="0"/>
      <c r="AJ35" s="0"/>
      <c r="AK35" s="0"/>
      <c r="AL35" s="0"/>
      <c r="AO35" s="0"/>
      <c r="AP35" s="0"/>
      <c r="AQ35" s="0"/>
      <c r="AR35" s="0"/>
    </row>
    <row r="36" customFormat="false" ht="12.75" hidden="false" customHeight="false" outlineLevel="0" collapsed="false">
      <c r="A36" s="410" t="n">
        <f aca="false">'20 Aero'!A178</f>
        <v>0.165244591269521</v>
      </c>
      <c r="B36" s="410" t="n">
        <f aca="false">'20 Aero'!C125</f>
        <v>0.877620014764852</v>
      </c>
      <c r="O36" s="1219" t="s">
        <v>1290</v>
      </c>
      <c r="P36" s="758"/>
      <c r="Q36" s="1228" t="n">
        <f aca="false">Q35/$H$7+'20 Aero'!$A$86</f>
        <v>4.75990205301911</v>
      </c>
      <c r="R36" s="1228" t="n">
        <f aca="false">R35/$H$7+'20 Aero'!$A$86</f>
        <v>49.7326057553506</v>
      </c>
      <c r="S36" s="1228" t="n">
        <f aca="false">S35/$H$7+'20 Aero'!$A$86</f>
        <v>13.0789914487729</v>
      </c>
      <c r="T36" s="1228" t="n">
        <f aca="false">T35/$H$7+'20 Aero'!$A$86</f>
        <v>4.75990205301911</v>
      </c>
      <c r="U36" s="1228" t="n">
        <f aca="false">U35/$H$7+'20 Aero'!$A$86</f>
        <v>2.81273212336595</v>
      </c>
      <c r="V36" s="1228" t="n">
        <f aca="false">V35/$H$7+'20 Aero'!$A$86</f>
        <v>1.66583494901067</v>
      </c>
      <c r="W36" s="1228" t="n">
        <f aca="false">W35/$H$7+'20 Aero'!$A$86</f>
        <v>0.933951099978317</v>
      </c>
      <c r="X36" s="1228" t="n">
        <f aca="false">X35/$H$7+'20 Aero'!$A$86</f>
        <v>0.438564577442492</v>
      </c>
      <c r="Y36" s="1228" t="n">
        <f aca="false">Y35/$H$7+'20 Aero'!$A$86</f>
        <v>0.319643818278317</v>
      </c>
      <c r="Z36" s="1228" t="n">
        <f aca="false">Z35/$H$7+'20 Aero'!$A$86</f>
        <v>0.212124243716779</v>
      </c>
      <c r="AA36" s="1228" t="n">
        <f aca="false">AA35/$H$7+'20 Aero'!$A$86</f>
        <v>0.114593691400819</v>
      </c>
      <c r="AB36" s="1228" t="n">
        <f aca="false">AB35/$H$7+'20 Aero'!$A$86</f>
        <v>0.0258520560218392</v>
      </c>
      <c r="AC36" s="1229" t="n">
        <f aca="false">AC35/$H$7+'20 Aero'!$A$86</f>
        <v>-0.129219816708176</v>
      </c>
      <c r="AD36" s="1230" t="n">
        <f aca="false">AD35/$H$7+'20 Aero'!$A$86</f>
        <v>4.75990205301911</v>
      </c>
      <c r="AE36" s="0"/>
      <c r="AF36" s="0"/>
      <c r="AG36" s="0"/>
      <c r="AH36" s="0"/>
      <c r="AI36" s="0"/>
      <c r="AJ36" s="0"/>
      <c r="AK36" s="0"/>
      <c r="AL36" s="0"/>
      <c r="AN36" s="2" t="s">
        <v>1291</v>
      </c>
    </row>
    <row r="37" customFormat="false" ht="15.75" hidden="false" customHeight="true" outlineLevel="0" collapsed="false">
      <c r="A37" s="410" t="n">
        <f aca="false">'20 Aero'!A179</f>
        <v>0.187804452457483</v>
      </c>
      <c r="B37" s="410" t="n">
        <f aca="false">'20 Aero'!C126</f>
        <v>0.972054280736426</v>
      </c>
      <c r="O37" s="1219" t="s">
        <v>1292</v>
      </c>
      <c r="P37" s="758"/>
      <c r="Q37" s="1228" t="n">
        <f aca="false">$J$7/2048+((Q36-$D$7-$K$7)*$H$7)^2*$F$7/65536</f>
        <v>0.0345695730735024</v>
      </c>
      <c r="R37" s="1228" t="n">
        <f aca="false">$J$7/2048+((R36-$D$7-$K$7)*$H$7)^2*$F$7/65536</f>
        <v>0.853512918434367</v>
      </c>
      <c r="S37" s="1228" t="n">
        <f aca="false">$J$7/2048+((S36-$D$7-$K$7)*$H$7)^2*$F$7/65536</f>
        <v>0.0810871460371294</v>
      </c>
      <c r="T37" s="1228" t="n">
        <f aca="false">$J$7/2048+((T36-$D$7-$K$7)*$H$7)^2*$F$7/65536</f>
        <v>0.0345695730735024</v>
      </c>
      <c r="U37" s="1228" t="n">
        <f aca="false">$J$7/2048+((U36-$D$7-$K$7)*$H$7)^2*$F$7/65536</f>
        <v>0.0305633199311918</v>
      </c>
      <c r="V37" s="1228" t="n">
        <f aca="false">$J$7/2048+((V36-$D$7-$K$7)*$H$7)^2*$F$7/65536</f>
        <v>0.0294252164189044</v>
      </c>
      <c r="W37" s="1228" t="n">
        <f aca="false">$J$7/2048+((W36-$D$7-$K$7)*$H$7)^2*$F$7/65536</f>
        <v>0.0291723092277223</v>
      </c>
      <c r="X37" s="1228" t="n">
        <f aca="false">$J$7/2048+((X36-$D$7-$K$7)*$H$7)^2*$F$7/65536</f>
        <v>0.0292104218744455</v>
      </c>
      <c r="Y37" s="1228" t="n">
        <f aca="false">$J$7/2048+((Y36-$D$7-$K$7)*$H$7)^2*$F$7/65536</f>
        <v>0.0292447200908615</v>
      </c>
      <c r="Z37" s="1228" t="n">
        <f aca="false">$J$7/2048+((Z36-$D$7-$K$7)*$H$7)^2*$F$7/65536</f>
        <v>0.0292841115152292</v>
      </c>
      <c r="AA37" s="1228" t="n">
        <f aca="false">$J$7/2048+((AA36-$D$7-$K$7)*$H$7)^2*$F$7/65536</f>
        <v>0.0293267279080141</v>
      </c>
      <c r="AB37" s="1228" t="n">
        <f aca="false">$J$7/2048+((AB36-$D$7-$K$7)*$H$7)^2*$F$7/65536</f>
        <v>0.0293711944835496</v>
      </c>
      <c r="AC37" s="1229" t="n">
        <f aca="false">$J$7/2048+((AC36-$D$7-$K$7)*$H$7)^2*$F$7/65536</f>
        <v>0.0294619134859919</v>
      </c>
      <c r="AD37" s="1230" t="n">
        <f aca="false">$J$7/2048+((AD36-$D$7-$K$7)*$H$7)^2*$F$7/65536</f>
        <v>0.0345695730735024</v>
      </c>
      <c r="AE37" s="0"/>
      <c r="AF37" s="0"/>
      <c r="AG37" s="0"/>
      <c r="AH37" s="0"/>
      <c r="AI37" s="0"/>
      <c r="AJ37" s="0"/>
      <c r="AK37" s="0"/>
      <c r="AL37" s="0"/>
    </row>
    <row r="38" customFormat="false" ht="12.75" hidden="false" customHeight="false" outlineLevel="0" collapsed="false">
      <c r="A38" s="410" t="n">
        <f aca="false">'20 Aero'!A180</f>
        <v>0.210231750350452</v>
      </c>
      <c r="B38" s="410" t="n">
        <f aca="false">'20 Aero'!C127</f>
        <v>1.05981831232973</v>
      </c>
      <c r="O38" s="1219" t="s">
        <v>1293</v>
      </c>
      <c r="P38" s="758"/>
      <c r="Q38" s="1228" t="n">
        <f aca="false">Q37*(Q33^2*Dim!$L$7/$O$7)</f>
        <v>934.821584083781</v>
      </c>
      <c r="R38" s="1228" t="n">
        <f aca="false">R37*(R33^2*Dim!$L$7/$O$7)</f>
        <v>2765.56032958151</v>
      </c>
      <c r="S38" s="1228" t="n">
        <f aca="false">S37*(S33^2*Dim!$L$7/$O$7)</f>
        <v>929.59497296867</v>
      </c>
      <c r="T38" s="1228" t="n">
        <f aca="false">T37*(T33^2*Dim!$L$7/$O$7)</f>
        <v>934.821584083781</v>
      </c>
      <c r="U38" s="1228" t="n">
        <f aca="false">U37*(U33^2*Dim!$L$7/$O$7)</f>
        <v>1211.9332472356</v>
      </c>
      <c r="V38" s="1228" t="n">
        <f aca="false">V37*(V33^2*Dim!$L$7/$O$7)</f>
        <v>1608.70798505272</v>
      </c>
      <c r="W38" s="1228" t="n">
        <f aca="false">W37*(W33^2*Dim!$L$7/$O$7)</f>
        <v>2103.18829694613</v>
      </c>
      <c r="X38" s="1228" t="n">
        <f aca="false">X37*(X33^2*Dim!$L$7/$O$7)</f>
        <v>2685.19983066277</v>
      </c>
      <c r="Y38" s="1228" t="n">
        <f aca="false">Y37*(Y33^2*Dim!$L$7/$O$7)</f>
        <v>2878.41602603418</v>
      </c>
      <c r="Z38" s="1228" t="n">
        <f aca="false">Z37*(Z33^2*Dim!$L$7/$O$7)</f>
        <v>3079.11230270074</v>
      </c>
      <c r="AA38" s="1228" t="n">
        <f aca="false">AA37*(AA33^2*Dim!$L$7/$O$7)</f>
        <v>3287.20817579075</v>
      </c>
      <c r="AB38" s="1228" t="n">
        <f aca="false">AB37*(AB33^2*Dim!$L$7/$O$7)</f>
        <v>3502.63524642551</v>
      </c>
      <c r="AC38" s="1229" t="n">
        <f aca="false">AC37*(AC33^2*Dim!$L$7/$O$7)</f>
        <v>3955.25754869983</v>
      </c>
      <c r="AD38" s="1230" t="n">
        <f aca="false">AD37*(AD33^2*Dim!$L$7/$O$7)</f>
        <v>934.821584083781</v>
      </c>
      <c r="AE38" s="0"/>
      <c r="AF38" s="0"/>
      <c r="AG38" s="0"/>
      <c r="AH38" s="0"/>
      <c r="AI38" s="0"/>
      <c r="AJ38" s="0"/>
      <c r="AK38" s="0"/>
      <c r="AL38" s="0"/>
    </row>
    <row r="39" customFormat="false" ht="13.5" hidden="false" customHeight="false" outlineLevel="0" collapsed="false">
      <c r="A39" s="410" t="n">
        <f aca="false">'20 Aero'!A181</f>
        <v>0.232036577119102</v>
      </c>
      <c r="B39" s="410" t="n">
        <f aca="false">'20 Aero'!C128</f>
        <v>1.13507594620865</v>
      </c>
      <c r="O39" s="1219" t="s">
        <v>1294</v>
      </c>
      <c r="P39" s="758"/>
      <c r="Q39" s="1228" t="n">
        <f aca="false">($Q$32-Q38)*Q34/$Q$31</f>
        <v>37.5025556510424</v>
      </c>
      <c r="R39" s="1228" t="n">
        <f aca="false">(R32-R38)*R34/$Q$31</f>
        <v>17.6851020372828</v>
      </c>
      <c r="S39" s="1228" t="n">
        <f aca="false">(S32-S38)*S34/$Q$31</f>
        <v>33.2165662563019</v>
      </c>
      <c r="T39" s="1228" t="n">
        <f aca="false">(T32-T38)*T34/$Q$31</f>
        <v>37.5025556510424</v>
      </c>
      <c r="U39" s="1228" t="n">
        <f aca="false">(U32-U38)*U34/$Q$31</f>
        <v>45.3720091703925</v>
      </c>
      <c r="V39" s="1228" t="n">
        <f aca="false">(V32-V38)*V34/$Q$31</f>
        <v>45.8542546366412</v>
      </c>
      <c r="W39" s="1228" t="n">
        <f aca="false">(W32-W38)*W34/$Q$31</f>
        <v>35.6737615677403</v>
      </c>
      <c r="X39" s="1228" t="n">
        <f aca="false">(X32-X38)*X34/$Q$31</f>
        <v>19.4848661405843</v>
      </c>
      <c r="Y39" s="1228" t="n">
        <f aca="false">(Y32-Y38)*Y34/$Q$31</f>
        <v>9.99902042023119</v>
      </c>
      <c r="Z39" s="1228" t="n">
        <f aca="false">(Z32-Z38)*Z34/$Q$31</f>
        <v>-2.80346737262345</v>
      </c>
      <c r="AA39" s="1228" t="n">
        <f aca="false">(AA32-AA38)*AA34/$Q$31</f>
        <v>-18.4164391710753</v>
      </c>
      <c r="AB39" s="1228" t="n">
        <f aca="false">(AB32-AB38)*AB34/$Q$31</f>
        <v>-34.6561939753099</v>
      </c>
      <c r="AC39" s="1229" t="n">
        <f aca="false">(AC32-AC38)*AC34/$Q$31</f>
        <v>-69.2353396039674</v>
      </c>
      <c r="AD39" s="1230" t="n">
        <f aca="false">(AD32-AD38)*AD34/$Q$31</f>
        <v>37.5025556510424</v>
      </c>
      <c r="AE39" s="0"/>
      <c r="AF39" s="0"/>
      <c r="AG39" s="0"/>
      <c r="AH39" s="0"/>
      <c r="AI39" s="0"/>
      <c r="AJ39" s="0"/>
      <c r="AK39" s="0"/>
      <c r="AL39" s="0"/>
      <c r="AM39" s="0"/>
    </row>
    <row r="40" customFormat="false" ht="12.75" hidden="false" customHeight="false" outlineLevel="0" collapsed="false">
      <c r="A40" s="410" t="n">
        <f aca="false">'20 Aero'!A182</f>
        <v>0.253074842225397</v>
      </c>
      <c r="B40" s="410" t="n">
        <f aca="false">'20 Aero'!C129</f>
        <v>1.19611066374492</v>
      </c>
      <c r="N40" s="1231" t="n">
        <f aca="false">(Data!$D$38)/(Q34*60)</f>
        <v>0.160227272727273</v>
      </c>
      <c r="O40" s="1219" t="s">
        <v>1295</v>
      </c>
      <c r="P40" s="758"/>
      <c r="Q40" s="1228" t="n">
        <f aca="false">ASIN(($Q$32-Q38)/$Q$31)</f>
        <v>0.160500229551783</v>
      </c>
      <c r="R40" s="1228" t="n">
        <f aca="false">ASIN((R32-R38)/$Q$31)</f>
        <v>0.219472005625449</v>
      </c>
      <c r="S40" s="1228" t="n">
        <f aca="false">ASIN((S32-S38)/$Q$31)</f>
        <v>0.219144979407803</v>
      </c>
      <c r="T40" s="1228" t="n">
        <f aca="false">ASIN((T32-T38)/$Q$31)</f>
        <v>0.160500229551783</v>
      </c>
      <c r="U40" s="1228" t="n">
        <f aca="false">ASIN((U32-U38)/$Q$31)</f>
        <v>0.160353209213472</v>
      </c>
      <c r="V40" s="1228" t="n">
        <f aca="false">ASIN((V32-V38)/$Q$31)</f>
        <v>0.137861619432087</v>
      </c>
      <c r="W40" s="1228" t="n">
        <f aca="false">ASIN((W32-W38)/$Q$31)</f>
        <v>0.0932374965042709</v>
      </c>
      <c r="X40" s="1228" t="n">
        <f aca="false">ASIN((X32-X38)/$Q$31)</f>
        <v>0.0450495955635125</v>
      </c>
      <c r="Y40" s="1228" t="n">
        <f aca="false">ASIN((Y32-Y38)/$Q$31)</f>
        <v>0.0223360551398401</v>
      </c>
      <c r="Z40" s="1228" t="n">
        <f aca="false">ASIN((Z32-Z38)/$Q$31)</f>
        <v>-0.00605853160196966</v>
      </c>
      <c r="AA40" s="1228" t="n">
        <f aca="false">ASIN((AA32-AA38)/$Q$31)</f>
        <v>-0.0385564842320579</v>
      </c>
      <c r="AB40" s="1228" t="n">
        <f aca="false">ASIN((AB32-AB38)/$Q$31)</f>
        <v>-0.0703831651208562</v>
      </c>
      <c r="AC40" s="1229" t="n">
        <f aca="false">ASIN((AC32-AC38)/$Q$31)</f>
        <v>-0.132804943654959</v>
      </c>
      <c r="AD40" s="1230" t="n">
        <f aca="false">ASIN((AD32-AD38)/$Q$31)</f>
        <v>0.160500229551783</v>
      </c>
      <c r="AF40" s="0"/>
      <c r="AG40" s="0"/>
      <c r="AH40" s="0"/>
      <c r="AI40" s="0"/>
      <c r="AJ40" s="0"/>
      <c r="AK40" s="0"/>
      <c r="AL40" s="0"/>
      <c r="AM40" s="0"/>
      <c r="AN40" s="2" t="s">
        <v>1296</v>
      </c>
      <c r="AO40" s="0"/>
      <c r="AP40" s="0"/>
      <c r="AQ40" s="0"/>
    </row>
    <row r="41" customFormat="false" ht="12.75" hidden="false" customHeight="false" outlineLevel="0" collapsed="false">
      <c r="A41" s="410" t="n">
        <f aca="false">'20 Aero'!A183</f>
        <v>0.273415709127595</v>
      </c>
      <c r="B41" s="410" t="n">
        <f aca="false">'20 Aero'!C130</f>
        <v>1.24442519884548</v>
      </c>
      <c r="N41" s="1232" t="n">
        <f aca="false">DEGREES(N40)</f>
        <v>9.18034649016433</v>
      </c>
      <c r="O41" s="1219" t="s">
        <v>1297</v>
      </c>
      <c r="P41" s="758"/>
      <c r="Q41" s="1233" t="n">
        <f aca="false">DEGREES(Q40)</f>
        <v>9.19598576419805</v>
      </c>
      <c r="R41" s="1233" t="n">
        <f aca="false">DEGREES(R40)</f>
        <v>12.5748196436097</v>
      </c>
      <c r="S41" s="1233" t="n">
        <f aca="false">DEGREES(S40)</f>
        <v>12.5560824215484</v>
      </c>
      <c r="T41" s="1233" t="n">
        <f aca="false">DEGREES(T40)</f>
        <v>9.19598576419805</v>
      </c>
      <c r="U41" s="1233" t="n">
        <f aca="false">DEGREES(U40)</f>
        <v>9.18756211931024</v>
      </c>
      <c r="V41" s="1233" t="n">
        <f aca="false">DEGREES(V40)</f>
        <v>7.89888895029733</v>
      </c>
      <c r="W41" s="1233" t="n">
        <f aca="false">DEGREES(W40)</f>
        <v>5.34211504206049</v>
      </c>
      <c r="X41" s="1233" t="n">
        <f aca="false">DEGREES(X40)</f>
        <v>2.58115169456055</v>
      </c>
      <c r="Y41" s="1233" t="n">
        <f aca="false">DEGREES(Y40)</f>
        <v>1.27976169048432</v>
      </c>
      <c r="Z41" s="1233" t="n">
        <f aca="false">DEGREES(Z40)</f>
        <v>-0.347128290839495</v>
      </c>
      <c r="AA41" s="1233" t="n">
        <f aca="false">DEGREES(AA40)</f>
        <v>-2.20912381935962</v>
      </c>
      <c r="AB41" s="1233" t="n">
        <f aca="false">DEGREES(AB40)</f>
        <v>-4.03265831019744</v>
      </c>
      <c r="AC41" s="1234" t="n">
        <f aca="false">DEGREES(AC40)</f>
        <v>-7.60916276990188</v>
      </c>
      <c r="AD41" s="1235" t="n">
        <f aca="false">DEGREES(AD40)</f>
        <v>9.19598576419805</v>
      </c>
      <c r="AF41" s="0"/>
      <c r="AG41" s="0"/>
      <c r="AH41" s="0"/>
      <c r="AI41" s="0"/>
      <c r="AJ41" s="0"/>
      <c r="AK41" s="0"/>
      <c r="AL41" s="0"/>
      <c r="AM41" s="0"/>
      <c r="AO41" s="0"/>
      <c r="AP41" s="0"/>
      <c r="AQ41" s="0"/>
    </row>
    <row r="42" customFormat="false" ht="12.75" hidden="false" customHeight="false" outlineLevel="0" collapsed="false">
      <c r="A42" s="410" t="n">
        <f aca="false">'20 Aero'!A184</f>
        <v>0.293030359718088</v>
      </c>
      <c r="B42" s="410" t="n">
        <f aca="false">'20 Aero'!C131</f>
        <v>1.27967624778467</v>
      </c>
      <c r="N42" s="1236" t="n">
        <f aca="false">$Q$31*COS(N40)</f>
        <v>13201.7059008987</v>
      </c>
      <c r="O42" s="1219" t="s">
        <v>1298</v>
      </c>
      <c r="P42" s="758"/>
      <c r="Q42" s="1237" t="n">
        <f aca="false">$Q$31*COS(Q40)</f>
        <v>13201.1230385744</v>
      </c>
      <c r="R42" s="1237" t="n">
        <f aca="false">$Q$31*COS(R40)</f>
        <v>13052.215661436</v>
      </c>
      <c r="S42" s="1237" t="n">
        <f aca="false">$Q$31*COS(S40)</f>
        <v>13053.167098236</v>
      </c>
      <c r="T42" s="1237" t="n">
        <f aca="false">$Q$31*COS(T40)</f>
        <v>13201.1230385744</v>
      </c>
      <c r="U42" s="1237" t="n">
        <f aca="false">$Q$31*COS(U40)</f>
        <v>13201.4371028053</v>
      </c>
      <c r="V42" s="1237" t="n">
        <f aca="false">$Q$31*COS(V40)</f>
        <v>13246.1186918177</v>
      </c>
      <c r="W42" s="1237" t="n">
        <f aca="false">$Q$31*COS(W40)</f>
        <v>13314.914809854</v>
      </c>
      <c r="X42" s="1237" t="n">
        <f aca="false">$Q$31*COS(X40)</f>
        <v>13359.4322700237</v>
      </c>
      <c r="Y42" s="1237" t="n">
        <f aca="false">$Q$31*COS(Y40)</f>
        <v>13369.6642481218</v>
      </c>
      <c r="Z42" s="1237" t="n">
        <f aca="false">$Q$31*COS(Z40)</f>
        <v>13372.7545673845</v>
      </c>
      <c r="AA42" s="1237" t="n">
        <f aca="false">$Q$31*COS(AA40)</f>
        <v>13363.0610639041</v>
      </c>
      <c r="AB42" s="1237" t="n">
        <f aca="false">$Q$31*COS(AB40)</f>
        <v>13339.8901552709</v>
      </c>
      <c r="AC42" s="1238" t="n">
        <f aca="false">$Q$31*COS(AC40)</f>
        <v>13255.2424045327</v>
      </c>
      <c r="AD42" s="1239" t="n">
        <f aca="false">$Q$31*COS(AD40)</f>
        <v>13201.1230385744</v>
      </c>
      <c r="AF42" s="0"/>
      <c r="AG42" s="0"/>
      <c r="AH42" s="0"/>
      <c r="AI42" s="0"/>
      <c r="AJ42" s="0"/>
      <c r="AK42" s="0"/>
      <c r="AL42" s="0"/>
      <c r="AM42" s="0"/>
      <c r="AN42" s="2" t="s">
        <v>1299</v>
      </c>
    </row>
    <row r="43" customFormat="false" ht="12.75" hidden="false" customHeight="false" outlineLevel="0" collapsed="false">
      <c r="A43" s="410" t="n">
        <f aca="false">'20 Aero'!A185</f>
        <v>0.311884212267748</v>
      </c>
      <c r="B43" s="410" t="n">
        <f aca="false">'20 Aero'!C132</f>
        <v>1.30111244360902</v>
      </c>
      <c r="N43" s="1240" t="n">
        <f aca="false">N42/(Q33^2*Dim!$L$7/$O$7)</f>
        <v>0.488197260960017</v>
      </c>
      <c r="O43" s="1219" t="s">
        <v>1289</v>
      </c>
      <c r="P43" s="758"/>
      <c r="Q43" s="1226" t="n">
        <f aca="false">Q42/(Q33^2*Dim!$L$7/$O$7)</f>
        <v>0.488175706791761</v>
      </c>
      <c r="R43" s="1226" t="n">
        <f aca="false">R42/(R33^2*Dim!$L$7/$O$7)</f>
        <v>4.02820164943309</v>
      </c>
      <c r="S43" s="1226" t="n">
        <f aca="false">S42/(S33^2*Dim!$L$7/$O$7)</f>
        <v>1.13860777813972</v>
      </c>
      <c r="T43" s="1226" t="n">
        <f aca="false">T42/(T33^2*Dim!$L$7/$O$7)</f>
        <v>0.488175706791761</v>
      </c>
      <c r="U43" s="1226" t="n">
        <f aca="false">U42/(U33^2*Dim!$L$7/$O$7)</f>
        <v>0.332922416845048</v>
      </c>
      <c r="V43" s="1226" t="n">
        <f aca="false">V42/(V33^2*Dim!$L$7/$O$7)</f>
        <v>0.242287545557535</v>
      </c>
      <c r="W43" s="1226" t="n">
        <f aca="false">W42/(W33^2*Dim!$L$7/$O$7)</f>
        <v>0.184684753494419</v>
      </c>
      <c r="X43" s="1226" t="n">
        <f aca="false">X42/(X33^2*Dim!$L$7/$O$7)</f>
        <v>0.145327974534452</v>
      </c>
      <c r="Y43" s="1226" t="n">
        <f aca="false">Y42/(Y33^2*Dim!$L$7/$O$7)</f>
        <v>0.135835850380468</v>
      </c>
      <c r="Z43" s="1226" t="n">
        <f aca="false">Z42/(Z33^2*Dim!$L$7/$O$7)</f>
        <v>0.127182511554902</v>
      </c>
      <c r="AA43" s="1226" t="n">
        <f aca="false">AA42/(AA33^2*Dim!$L$7/$O$7)</f>
        <v>0.119218143446307</v>
      </c>
      <c r="AB43" s="1226" t="n">
        <f aca="false">AB42/(AB33^2*Dim!$L$7/$O$7)</f>
        <v>0.111861064762452</v>
      </c>
      <c r="AC43" s="1084" t="n">
        <f aca="false">AC42/(AC33^2*Dim!$L$7/$O$7)</f>
        <v>0.0987356196530276</v>
      </c>
      <c r="AD43" s="1227" t="n">
        <f aca="false">AD42/(AD33^2*Dim!$L$7/$O$7)</f>
        <v>0.488175706791761</v>
      </c>
      <c r="AF43" s="0"/>
      <c r="AG43" s="0"/>
      <c r="AH43" s="0"/>
      <c r="AI43" s="0"/>
      <c r="AJ43" s="0"/>
      <c r="AK43" s="0"/>
      <c r="AL43" s="0"/>
      <c r="AM43" s="0"/>
    </row>
    <row r="44" customFormat="false" ht="12.75" hidden="false" customHeight="false" outlineLevel="0" collapsed="false">
      <c r="A44" s="410" t="n">
        <f aca="false">'20 Aero'!A186</f>
        <v>0.329994557641138</v>
      </c>
      <c r="B44" s="410" t="n">
        <f aca="false">'20 Aero'!C133</f>
        <v>1.30893976855392</v>
      </c>
      <c r="N44" s="1241" t="n">
        <f aca="false">N43/$H$7+'20 Aero'!$A$86</f>
        <v>4.68148137219765</v>
      </c>
      <c r="O44" s="1219" t="s">
        <v>1290</v>
      </c>
      <c r="P44" s="758"/>
      <c r="Q44" s="1228" t="n">
        <f aca="false">Q43/$H$7+'20 Aero'!$A$86</f>
        <v>4.68121453019586</v>
      </c>
      <c r="R44" s="1228" t="n">
        <f aca="false">R43/$H$7+'20 Aero'!$A$86</f>
        <v>48.5069654339005</v>
      </c>
      <c r="S44" s="1228" t="n">
        <f aca="false">S43/$H$7+'20 Aero'!$A$86</f>
        <v>12.733605783975</v>
      </c>
      <c r="T44" s="1228" t="n">
        <f aca="false">T43/$H$7+'20 Aero'!$A$86</f>
        <v>4.68121453019586</v>
      </c>
      <c r="U44" s="1228" t="n">
        <f aca="false">U43/$H$7+'20 Aero'!$A$86</f>
        <v>2.75916872532572</v>
      </c>
      <c r="V44" s="1228" t="n">
        <f aca="false">V43/$H$7+'20 Aero'!$A$86</f>
        <v>1.63710313693849</v>
      </c>
      <c r="W44" s="1228" t="n">
        <f aca="false">W43/$H$7+'20 Aero'!$A$86</f>
        <v>0.923976833001741</v>
      </c>
      <c r="X44" s="1228" t="n">
        <f aca="false">X43/$H$7+'20 Aero'!$A$86</f>
        <v>0.436737355376699</v>
      </c>
      <c r="Y44" s="1228" t="n">
        <f aca="false">Y43/$H$7+'20 Aero'!$A$86</f>
        <v>0.319224242348735</v>
      </c>
      <c r="Z44" s="1228" t="n">
        <f aca="false">Z43/$H$7+'20 Aero'!$A$86</f>
        <v>0.212095346120463</v>
      </c>
      <c r="AA44" s="1228" t="n">
        <f aca="false">AA43/$H$7+'20 Aero'!$A$86</f>
        <v>0.113495952079787</v>
      </c>
      <c r="AB44" s="1228" t="n">
        <f aca="false">AB43/$H$7+'20 Aero'!$A$86</f>
        <v>0.0224148405281026</v>
      </c>
      <c r="AC44" s="1229" t="n">
        <f aca="false">AC43/$H$7+'20 Aero'!$A$86</f>
        <v>-0.140079021716499</v>
      </c>
      <c r="AD44" s="1230" t="n">
        <f aca="false">AD43/$H$7+'20 Aero'!$A$86</f>
        <v>4.68121453019586</v>
      </c>
      <c r="AF44" s="0"/>
      <c r="AG44" s="0"/>
      <c r="AH44" s="0"/>
      <c r="AI44" s="0"/>
      <c r="AJ44" s="0"/>
      <c r="AK44" s="0"/>
      <c r="AL44" s="0"/>
      <c r="AM44" s="0"/>
    </row>
    <row r="45" customFormat="false" ht="12.75" hidden="false" customHeight="false" outlineLevel="0" collapsed="false">
      <c r="A45" s="410" t="n">
        <f aca="false">'20 Aero'!A187</f>
        <v>0.34736139583826</v>
      </c>
      <c r="B45" s="410" t="n">
        <f aca="false">'20 Aero'!C134</f>
        <v>1.30383702758475</v>
      </c>
      <c r="N45" s="1241" t="n">
        <f aca="false">$J$7/2048+((N44-$D$7-$K$7)*$H$7)^2*$F$7/65536</f>
        <v>0.0343577746898448</v>
      </c>
      <c r="O45" s="1219" t="s">
        <v>1292</v>
      </c>
      <c r="P45" s="758"/>
      <c r="Q45" s="1228" t="n">
        <f aca="false">$J$7/2048+((Q44-$D$7-$K$7)*$H$7)^2*$F$7/65536</f>
        <v>0.0343570612319458</v>
      </c>
      <c r="R45" s="1228" t="n">
        <f aca="false">$J$7/2048+((R44-$D$7-$K$7)*$H$7)^2*$F$7/65536</f>
        <v>0.812736050065908</v>
      </c>
      <c r="S45" s="1228" t="n">
        <f aca="false">$J$7/2048+((S44-$D$7-$K$7)*$H$7)^2*$F$7/65536</f>
        <v>0.0782077905501732</v>
      </c>
      <c r="T45" s="1228" t="n">
        <f aca="false">$J$7/2048+((T44-$D$7-$K$7)*$H$7)^2*$F$7/65536</f>
        <v>0.0343570612319458</v>
      </c>
      <c r="U45" s="1228" t="n">
        <f aca="false">$J$7/2048+((U44-$D$7-$K$7)*$H$7)^2*$F$7/65536</f>
        <v>0.0304900068410184</v>
      </c>
      <c r="V45" s="1228" t="n">
        <f aca="false">$J$7/2048+((V44-$D$7-$K$7)*$H$7)^2*$F$7/65536</f>
        <v>0.0294083330680639</v>
      </c>
      <c r="W45" s="1228" t="n">
        <f aca="false">$J$7/2048+((W44-$D$7-$K$7)*$H$7)^2*$F$7/65536</f>
        <v>0.0291714098530278</v>
      </c>
      <c r="X45" s="1228" t="n">
        <f aca="false">$J$7/2048+((X44-$D$7-$K$7)*$H$7)^2*$F$7/65536</f>
        <v>0.0292108752128878</v>
      </c>
      <c r="Y45" s="1228" t="n">
        <f aca="false">$J$7/2048+((Y44-$D$7-$K$7)*$H$7)^2*$F$7/65536</f>
        <v>0.0292448583392997</v>
      </c>
      <c r="Z45" s="1228" t="n">
        <f aca="false">$J$7/2048+((Z44-$D$7-$K$7)*$H$7)^2*$F$7/65536</f>
        <v>0.0292841231722028</v>
      </c>
      <c r="AA45" s="1228" t="n">
        <f aca="false">$J$7/2048+((AA44-$D$7-$K$7)*$H$7)^2*$F$7/65536</f>
        <v>0.0293272448415622</v>
      </c>
      <c r="AB45" s="1228" t="n">
        <f aca="false">$J$7/2048+((AB44-$D$7-$K$7)*$H$7)^2*$F$7/65536</f>
        <v>0.029373025872931</v>
      </c>
      <c r="AC45" s="1229" t="n">
        <f aca="false">$J$7/2048+((AC44-$D$7-$K$7)*$H$7)^2*$F$7/65536</f>
        <v>0.0294688865605915</v>
      </c>
      <c r="AD45" s="1230" t="n">
        <f aca="false">$J$7/2048+((AD44-$D$7-$K$7)*$H$7)^2*$F$7/65536</f>
        <v>0.0343570612319458</v>
      </c>
      <c r="AF45" s="0"/>
      <c r="AG45" s="0"/>
      <c r="AH45" s="0"/>
      <c r="AI45" s="0"/>
      <c r="AJ45" s="0"/>
      <c r="AK45" s="0"/>
      <c r="AL45" s="0"/>
      <c r="AM45" s="0"/>
    </row>
    <row r="46" customFormat="false" ht="13.5" hidden="false" customHeight="false" outlineLevel="0" collapsed="false">
      <c r="A46" s="410" t="n">
        <f aca="false">'20 Aero'!A188</f>
        <v>0.361565132532183</v>
      </c>
      <c r="B46" s="410" t="n">
        <f aca="false">'20 Aero'!C135</f>
        <v>1.2843701475397</v>
      </c>
      <c r="N46" s="1242" t="n">
        <f aca="false">N45*(Q33^2*Dim!$L$7/$O$7)</f>
        <v>929.094186175331</v>
      </c>
      <c r="O46" s="1243" t="s">
        <v>1293</v>
      </c>
      <c r="P46" s="840"/>
      <c r="Q46" s="515" t="n">
        <f aca="false">Q45*(Q33^2*Dim!$L$7/$O$7)</f>
        <v>929.07489302867</v>
      </c>
      <c r="R46" s="515" t="n">
        <f aca="false">R45*(R33^2*Dim!$L$7/$O$7)</f>
        <v>2633.43474941895</v>
      </c>
      <c r="S46" s="515" t="n">
        <f aca="false">S45*(S33^2*Dim!$L$7/$O$7)</f>
        <v>896.585618010751</v>
      </c>
      <c r="T46" s="515" t="n">
        <f aca="false">T45*(T33^2*Dim!$L$7/$O$7)</f>
        <v>929.07489302867</v>
      </c>
      <c r="U46" s="515" t="n">
        <f aca="false">U45*(U33^2*Dim!$L$7/$O$7)</f>
        <v>1209.02614906568</v>
      </c>
      <c r="V46" s="515" t="n">
        <f aca="false">V45*(V33^2*Dim!$L$7/$O$7)</f>
        <v>1607.78495424387</v>
      </c>
      <c r="W46" s="515" t="n">
        <f aca="false">W45*(W33^2*Dim!$L$7/$O$7)</f>
        <v>2103.12345619878</v>
      </c>
      <c r="X46" s="515" t="n">
        <f aca="false">X45*(X33^2*Dim!$L$7/$O$7)</f>
        <v>2685.24150429261</v>
      </c>
      <c r="Y46" s="515" t="n">
        <f aca="false">Y45*(Y33^2*Dim!$L$7/$O$7)</f>
        <v>2878.42963315776</v>
      </c>
      <c r="Z46" s="515" t="n">
        <f aca="false">Z45*(Z33^2*Dim!$L$7/$O$7)</f>
        <v>3079.11352838692</v>
      </c>
      <c r="AA46" s="515" t="n">
        <f aca="false">AA45*(AA33^2*Dim!$L$7/$O$7)</f>
        <v>3287.2661184358</v>
      </c>
      <c r="AB46" s="515" t="n">
        <f aca="false">AB45*(AB33^2*Dim!$L$7/$O$7)</f>
        <v>3502.85364711061</v>
      </c>
      <c r="AC46" s="807" t="n">
        <f aca="false">AC45*(AC33^2*Dim!$L$7/$O$7)</f>
        <v>3956.19368293839</v>
      </c>
      <c r="AD46" s="1244" t="n">
        <f aca="false">AD45*(AD33^2*Dim!$L$7/$O$7)</f>
        <v>929.07489302867</v>
      </c>
      <c r="AF46" s="0"/>
      <c r="AG46" s="0"/>
      <c r="AH46" s="0"/>
      <c r="AI46" s="0"/>
      <c r="AJ46" s="0"/>
      <c r="AK46" s="0"/>
      <c r="AL46" s="0"/>
      <c r="AM46" s="0"/>
    </row>
    <row r="47" customFormat="false" ht="12.75" hidden="false" customHeight="false" outlineLevel="0" collapsed="false">
      <c r="A47" s="410" t="n">
        <f aca="false">'20 Aero'!A189</f>
        <v>0.379657060328922</v>
      </c>
      <c r="B47" s="410" t="n">
        <f aca="false">'20 Aero'!C136</f>
        <v>1.25033314618337</v>
      </c>
      <c r="O47" s="1219" t="s">
        <v>1294</v>
      </c>
      <c r="P47" s="758"/>
      <c r="Q47" s="1228" t="n">
        <f aca="false">($Q$32-Q46)*Q34/$Q$31</f>
        <v>37.6033974093813</v>
      </c>
      <c r="R47" s="1228" t="n">
        <f aca="false">(R32-R46)*R34/$Q$31</f>
        <v>18.4876641035107</v>
      </c>
      <c r="S47" s="1228" t="n">
        <f aca="false">(S32-S46)*S34/$Q$31</f>
        <v>33.5937153910566</v>
      </c>
      <c r="T47" s="1228" t="n">
        <f aca="false">(T32-T46)*T34/$Q$31</f>
        <v>37.6033974093813</v>
      </c>
      <c r="U47" s="1228" t="n">
        <f aca="false">(U32-U46)*U34/$Q$31</f>
        <v>45.4337829232242</v>
      </c>
      <c r="V47" s="1228" t="n">
        <f aca="false">(V32-V46)*V34/$Q$31</f>
        <v>45.8772849673985</v>
      </c>
      <c r="W47" s="1228" t="n">
        <f aca="false">(W32-W46)*W34/$Q$31</f>
        <v>35.6756194016613</v>
      </c>
      <c r="X47" s="1228" t="n">
        <f aca="false">(X32-X46)*X34/$Q$31</f>
        <v>19.483517842483</v>
      </c>
      <c r="Y47" s="1228" t="n">
        <f aca="false">(Y32-Y46)*Y34/$Q$31</f>
        <v>9.99856488226493</v>
      </c>
      <c r="Z47" s="1228" t="n">
        <f aca="false">(Z32-Z46)*Z34/$Q$31</f>
        <v>-2.80350978388885</v>
      </c>
      <c r="AA47" s="1228" t="n">
        <f aca="false">(AA32-AA46)*AA34/$Q$31</f>
        <v>-18.4185092424417</v>
      </c>
      <c r="AB47" s="1228" t="n">
        <f aca="false">(AB32-AB46)*AB34/$Q$31</f>
        <v>-34.6642421213968</v>
      </c>
      <c r="AC47" s="1229" t="n">
        <f aca="false">(AC32-AC46)*AC34/$Q$31</f>
        <v>-69.27194121833</v>
      </c>
      <c r="AD47" s="1230" t="n">
        <f aca="false">(AD32-AD46)*AD34/$Q$31</f>
        <v>37.6033974093813</v>
      </c>
    </row>
    <row r="48" customFormat="false" ht="13.5" hidden="false" customHeight="false" outlineLevel="0" collapsed="false">
      <c r="A48" s="410" t="n">
        <f aca="false">'20 Aero'!A190</f>
        <v>0.394510959542684</v>
      </c>
      <c r="B48" s="410" t="n">
        <f aca="false">'20 Aero'!C137</f>
        <v>1.20103941606446</v>
      </c>
      <c r="O48" s="1245" t="s">
        <v>1300</v>
      </c>
      <c r="P48" s="1246"/>
      <c r="Q48" s="624" t="n">
        <f aca="false">60*Q47</f>
        <v>2256.20384456288</v>
      </c>
      <c r="R48" s="624" t="n">
        <f aca="false">IF(R47&gt;=0,IF(R43&lt;=$N$7,60*R47,0),0)</f>
        <v>0</v>
      </c>
      <c r="S48" s="624" t="n">
        <f aca="false">IF(S47&gt;=0,IF(S43&lt;=$N$7,60*S47,0),0)</f>
        <v>2015.6229234634</v>
      </c>
      <c r="T48" s="624" t="n">
        <f aca="false">IF(T47&gt;=0,IF(T43&lt;=$N$7,60*T47,0),0)</f>
        <v>2256.20384456288</v>
      </c>
      <c r="U48" s="624" t="n">
        <f aca="false">IF(U47&gt;=0,IF(U43&lt;=$N$7,60*U47,0),0)</f>
        <v>2726.02697539345</v>
      </c>
      <c r="V48" s="624" t="n">
        <f aca="false">IF(V47&gt;=0,IF(V43&lt;=$N$7,60*V47,0),0)</f>
        <v>2752.63709804391</v>
      </c>
      <c r="W48" s="624" t="n">
        <f aca="false">IF(W47&gt;=0,IF(W43&lt;=$N$7,60*W47,0),0)</f>
        <v>2140.53716409968</v>
      </c>
      <c r="X48" s="624" t="n">
        <f aca="false">IF(X47&gt;=0,IF(X43&lt;=$N$7,60*X47,0),0)</f>
        <v>1169.01107054898</v>
      </c>
      <c r="Y48" s="624" t="n">
        <f aca="false">IF(Y47&gt;=0,IF(Y43&lt;=$N$7,60*Y47,0),0)</f>
        <v>599.913892935896</v>
      </c>
      <c r="Z48" s="624" t="n">
        <f aca="false">IF(Z47&gt;=0,IF(Z43&lt;=$N$7,60*Z47,0),0)</f>
        <v>0</v>
      </c>
      <c r="AA48" s="624" t="n">
        <f aca="false">IF(AA47&gt;=0,IF(AA43&lt;=$N$7,60*AA47,0),0)</f>
        <v>0</v>
      </c>
      <c r="AB48" s="624" t="n">
        <f aca="false">IF(AB47&gt;=0,IF(AB43&lt;=$N$7,60*AB47,0),0)</f>
        <v>0</v>
      </c>
      <c r="AC48" s="735" t="n">
        <f aca="false">IF(AC47&gt;=0,IF(AC43&lt;=$N$7,60*AC47,0),0)</f>
        <v>0</v>
      </c>
      <c r="AD48" s="1247" t="n">
        <f aca="false">60*AD47</f>
        <v>2256.20384456288</v>
      </c>
    </row>
    <row r="49" customFormat="false" ht="12.75" hidden="false" customHeight="false" outlineLevel="0" collapsed="false">
      <c r="A49" s="410" t="n">
        <f aca="false">'20 Aero'!A191</f>
        <v>0.408402333962361</v>
      </c>
      <c r="B49" s="410" t="n">
        <f aca="false">'20 Aero'!C138</f>
        <v>1.13484890178577</v>
      </c>
    </row>
    <row r="50" customFormat="false" ht="12.75" hidden="false" customHeight="false" outlineLevel="0" collapsed="false">
      <c r="A50" s="410" t="n">
        <f aca="false">'20 Aero'!A192</f>
        <v>0.754681831440564</v>
      </c>
      <c r="B50" s="410" t="n">
        <f aca="false">'20 Aero'!C139</f>
        <v>0.0908771739130435</v>
      </c>
    </row>
    <row r="51" customFormat="false" ht="12.75" hidden="false" customHeight="false" outlineLevel="0" collapsed="false">
      <c r="A51" s="410" t="n">
        <f aca="false">'20 Aero'!A193</f>
        <v>1.17107862886202</v>
      </c>
      <c r="B51" s="410" t="n">
        <f aca="false">'20 Aero'!C140</f>
        <v>0.0370433333333333</v>
      </c>
    </row>
    <row r="52" customFormat="false" ht="12.75" hidden="false" customHeight="false" outlineLevel="0" collapsed="false">
      <c r="A52" s="410" t="n">
        <f aca="false">'20 Aero'!A194</f>
        <v>1.57084023055536</v>
      </c>
      <c r="B52" s="410" t="n">
        <f aca="false">'20 Aero'!C141</f>
        <v>0.000952173913043478</v>
      </c>
    </row>
    <row r="53" customFormat="false" ht="12.75" hidden="false" customHeight="false" outlineLevel="0" collapsed="false">
      <c r="A53" s="410" t="n">
        <f aca="false">'20 Aero'!A195</f>
        <v>1.96188607728435</v>
      </c>
      <c r="B53" s="410" t="n">
        <f aca="false">'20 Aero'!C142</f>
        <v>-0.0349027777777778</v>
      </c>
    </row>
    <row r="54" customFormat="false" ht="12.75" hidden="false" customHeight="false" outlineLevel="0" collapsed="false">
      <c r="A54" s="410" t="n">
        <f aca="false">'20 Aero'!A196</f>
        <v>2.35390710093119</v>
      </c>
      <c r="B54" s="410" t="n">
        <f aca="false">'20 Aero'!C143</f>
        <v>-0.0496083333333333</v>
      </c>
    </row>
    <row r="55" customFormat="false" ht="12.75" hidden="false" customHeight="false" outlineLevel="0" collapsed="false">
      <c r="A55" s="410" t="n">
        <f aca="false">'20 Aero'!A197</f>
        <v>3.14156063347023</v>
      </c>
      <c r="B55" s="410" t="n">
        <f aca="false">'20 Aero'!C144</f>
        <v>-0.000694444444444445</v>
      </c>
    </row>
    <row r="59" customFormat="false" ht="12.75" hidden="false" customHeight="false" outlineLevel="0" collapsed="false">
      <c r="T59" s="48"/>
      <c r="U59" s="48"/>
      <c r="V59" s="48"/>
      <c r="W59" s="48"/>
      <c r="X59" s="48"/>
      <c r="Y59" s="48"/>
      <c r="Z59" s="48"/>
      <c r="AA59" s="48"/>
      <c r="AB59" s="48"/>
      <c r="AC59" s="48"/>
      <c r="AD59" s="48"/>
      <c r="AE59" s="48"/>
    </row>
    <row r="60" s="48" customFormat="true" ht="12.75" hidden="false" customHeight="true" outlineLevel="0" collapsed="false">
      <c r="A60" s="837"/>
      <c r="B60" s="837"/>
      <c r="I60" s="48" t="s">
        <v>1301</v>
      </c>
    </row>
    <row r="61" customFormat="false" ht="40.5" hidden="false" customHeight="true" outlineLevel="0" collapsed="false">
      <c r="A61" s="1248" t="s">
        <v>1302</v>
      </c>
      <c r="B61" s="1248" t="s">
        <v>1303</v>
      </c>
      <c r="C61" s="1248" t="s">
        <v>1304</v>
      </c>
      <c r="D61" s="1248" t="s">
        <v>1305</v>
      </c>
      <c r="E61" s="1248" t="s">
        <v>1306</v>
      </c>
      <c r="F61" s="1248" t="s">
        <v>1307</v>
      </c>
      <c r="G61" s="1249" t="s">
        <v>1308</v>
      </c>
      <c r="H61" s="1250" t="s">
        <v>1309</v>
      </c>
      <c r="I61" s="1251" t="s">
        <v>86</v>
      </c>
      <c r="J61" s="1249" t="s">
        <v>85</v>
      </c>
      <c r="K61" s="1249" t="s">
        <v>1310</v>
      </c>
      <c r="N61" s="0"/>
      <c r="O61" s="0"/>
    </row>
    <row r="62" customFormat="false" ht="12.75" hidden="false" customHeight="false" outlineLevel="0" collapsed="false">
      <c r="A62" s="1252" t="n">
        <f aca="false">RADIANS(G62)</f>
        <v>-0.174532925199433</v>
      </c>
      <c r="B62" s="1252" t="n">
        <f aca="false">VLOOKUP(A62,$A$9:$A$55,1)</f>
        <v>-0.178473149214229</v>
      </c>
      <c r="C62" s="1252" t="n">
        <f aca="false">MATCH(B62,$A$9:$A$55,1)</f>
        <v>13</v>
      </c>
      <c r="D62" s="1252" t="n">
        <f aca="false">INDEX($A$9:$A$55,C62+1,1)</f>
        <v>-0.15561357970715</v>
      </c>
      <c r="E62" s="1252" t="n">
        <f aca="false">INDEX($B$9:$B$55,C62,1)</f>
        <v>-0.71732528419436</v>
      </c>
      <c r="F62" s="1252" t="n">
        <f aca="false">INDEX($B$9:$B$55,C62+1,1)</f>
        <v>-0.611853804856936</v>
      </c>
      <c r="G62" s="683" t="n">
        <v>-10</v>
      </c>
      <c r="H62" s="652" t="n">
        <f aca="false">G62-$D$7</f>
        <v>-11</v>
      </c>
      <c r="I62" s="1253" t="n">
        <f aca="false">$J$7/2048+((G62-$D$7-$K$7)*$H$7)^2*$F$7/65536</f>
        <v>0.0693047577016414</v>
      </c>
      <c r="J62" s="412" t="n">
        <f aca="false">E62+(A62-B62)*(F62-E62)/(D62-B62)</f>
        <v>-0.699145534324936</v>
      </c>
      <c r="K62" s="1254" t="n">
        <f aca="false">10*I62</f>
        <v>0.693047577016414</v>
      </c>
      <c r="N62" s="0"/>
      <c r="O62" s="0"/>
    </row>
    <row r="63" customFormat="false" ht="12.75" hidden="false" customHeight="false" outlineLevel="0" collapsed="false">
      <c r="A63" s="1252" t="n">
        <f aca="false">RADIANS(G63)</f>
        <v>-0.165806278939461</v>
      </c>
      <c r="B63" s="1252" t="n">
        <f aca="false">VLOOKUP(A63,$A$9:$A$55,1)</f>
        <v>-0.178473149214229</v>
      </c>
      <c r="C63" s="1252" t="n">
        <f aca="false">MATCH(B63,$A$9:$A$55,1)</f>
        <v>13</v>
      </c>
      <c r="D63" s="1252" t="n">
        <f aca="false">INDEX($A$9:$A$55,C63+1,1)</f>
        <v>-0.15561357970715</v>
      </c>
      <c r="E63" s="1252" t="n">
        <f aca="false">INDEX($B$9:$B$55,C63,1)</f>
        <v>-0.71732528419436</v>
      </c>
      <c r="F63" s="1252" t="n">
        <f aca="false">INDEX($B$9:$B$55,C63+1,1)</f>
        <v>-0.611853804856936</v>
      </c>
      <c r="G63" s="683" t="n">
        <f aca="false">G62+0.5</f>
        <v>-9.5</v>
      </c>
      <c r="H63" s="652" t="n">
        <f aca="false">G63-$D$7</f>
        <v>-10.5</v>
      </c>
      <c r="I63" s="1253" t="n">
        <f aca="false">$J$7/2048+((G63-$D$7-$K$7)*$H$7)^2*$F$7/65536</f>
        <v>0.0656735760051809</v>
      </c>
      <c r="J63" s="412" t="n">
        <f aca="false">E63+(A63-B63)*(F63-E63)/(D63-B63)</f>
        <v>-0.658881771247132</v>
      </c>
      <c r="K63" s="1254" t="n">
        <f aca="false">10*I63</f>
        <v>0.656735760051809</v>
      </c>
      <c r="N63" s="0"/>
      <c r="O63" s="0"/>
    </row>
    <row r="64" customFormat="false" ht="12.75" hidden="false" customHeight="false" outlineLevel="0" collapsed="false">
      <c r="A64" s="1252" t="n">
        <f aca="false">RADIANS(G64)</f>
        <v>-0.15707963267949</v>
      </c>
      <c r="B64" s="1252" t="n">
        <f aca="false">VLOOKUP(A64,$A$9:$A$55,1)</f>
        <v>-0.178473149214229</v>
      </c>
      <c r="C64" s="1252" t="n">
        <f aca="false">MATCH(B64,$A$9:$A$55,1)</f>
        <v>13</v>
      </c>
      <c r="D64" s="1252" t="n">
        <f aca="false">INDEX($A$9:$A$55,C64+1,1)</f>
        <v>-0.15561357970715</v>
      </c>
      <c r="E64" s="1252" t="n">
        <f aca="false">INDEX($B$9:$B$55,C64,1)</f>
        <v>-0.71732528419436</v>
      </c>
      <c r="F64" s="1252" t="n">
        <f aca="false">INDEX($B$9:$B$55,C64+1,1)</f>
        <v>-0.611853804856936</v>
      </c>
      <c r="G64" s="683" t="n">
        <f aca="false">G63+0.5</f>
        <v>-9</v>
      </c>
      <c r="H64" s="652" t="n">
        <f aca="false">G64-$D$7</f>
        <v>-10</v>
      </c>
      <c r="I64" s="1253" t="n">
        <f aca="false">$J$7/2048+((G64-$D$7-$K$7)*$H$7)^2*$F$7/65536</f>
        <v>0.0622145208586095</v>
      </c>
      <c r="J64" s="412" t="n">
        <f aca="false">E64+(A64-B64)*(F64-E64)/(D64-B64)</f>
        <v>-0.618618008169328</v>
      </c>
      <c r="K64" s="1254" t="n">
        <f aca="false">10*I64</f>
        <v>0.622145208586095</v>
      </c>
      <c r="N64" s="0"/>
      <c r="O64" s="0"/>
    </row>
    <row r="65" customFormat="false" ht="12.75" hidden="false" customHeight="false" outlineLevel="0" collapsed="false">
      <c r="A65" s="1252" t="n">
        <f aca="false">RADIANS(G65)</f>
        <v>-0.148352986419518</v>
      </c>
      <c r="B65" s="1252" t="n">
        <f aca="false">VLOOKUP(A65,$A$9:$A$55,1)</f>
        <v>-0.15561357970715</v>
      </c>
      <c r="C65" s="1252" t="n">
        <f aca="false">MATCH(B65,$A$9:$A$55,1)</f>
        <v>14</v>
      </c>
      <c r="D65" s="1252" t="n">
        <f aca="false">INDEX($A$9:$A$55,C65+1,1)</f>
        <v>-0.132759773821593</v>
      </c>
      <c r="E65" s="1252" t="n">
        <f aca="false">INDEX($B$9:$B$55,C65,1)</f>
        <v>-0.611853804856936</v>
      </c>
      <c r="F65" s="1252" t="n">
        <f aca="false">INDEX($B$9:$B$55,C65+1,1)</f>
        <v>-0.506450986264643</v>
      </c>
      <c r="G65" s="683" t="n">
        <f aca="false">G64+0.5</f>
        <v>-8.5</v>
      </c>
      <c r="H65" s="652" t="n">
        <f aca="false">G65-$D$7</f>
        <v>-9.5</v>
      </c>
      <c r="I65" s="1253" t="n">
        <f aca="false">$J$7/2048+((G65-$D$7-$K$7)*$H$7)^2*$F$7/65536</f>
        <v>0.0589275922619271</v>
      </c>
      <c r="J65" s="412" t="n">
        <f aca="false">E65+(A65-B65)*(F65-E65)/(D65-B65)</f>
        <v>-0.57836760999727</v>
      </c>
      <c r="K65" s="1254" t="n">
        <f aca="false">10*I65</f>
        <v>0.589275922619271</v>
      </c>
      <c r="N65" s="0"/>
      <c r="O65" s="0"/>
    </row>
    <row r="66" customFormat="false" ht="12.75" hidden="false" customHeight="false" outlineLevel="0" collapsed="false">
      <c r="A66" s="1252" t="n">
        <f aca="false">RADIANS(G66)</f>
        <v>-0.139626340159546</v>
      </c>
      <c r="B66" s="1252" t="n">
        <f aca="false">VLOOKUP(A66,$A$9:$A$55,1)</f>
        <v>-0.15561357970715</v>
      </c>
      <c r="C66" s="1252" t="n">
        <f aca="false">MATCH(B66,$A$9:$A$55,1)</f>
        <v>14</v>
      </c>
      <c r="D66" s="1252" t="n">
        <f aca="false">INDEX($A$9:$A$55,C66+1,1)</f>
        <v>-0.132759773821593</v>
      </c>
      <c r="E66" s="1252" t="n">
        <f aca="false">INDEX($B$9:$B$55,C66,1)</f>
        <v>-0.611853804856936</v>
      </c>
      <c r="F66" s="1252" t="n">
        <f aca="false">INDEX($B$9:$B$55,C66+1,1)</f>
        <v>-0.506450986264643</v>
      </c>
      <c r="G66" s="683" t="n">
        <f aca="false">G65+0.5</f>
        <v>-8</v>
      </c>
      <c r="H66" s="652" t="n">
        <f aca="false">G66-$D$7</f>
        <v>-9</v>
      </c>
      <c r="I66" s="1253" t="n">
        <f aca="false">$J$7/2048+((G66-$D$7-$K$7)*$H$7)^2*$F$7/65536</f>
        <v>0.0558127902151339</v>
      </c>
      <c r="J66" s="412" t="n">
        <f aca="false">E66+(A66-B66)*(F66-E66)/(D66-B66)</f>
        <v>-0.538119910455891</v>
      </c>
      <c r="K66" s="1254" t="n">
        <f aca="false">10*I66</f>
        <v>0.558127902151339</v>
      </c>
      <c r="N66" s="0"/>
      <c r="O66" s="0"/>
    </row>
    <row r="67" customFormat="false" ht="12.75" hidden="false" customHeight="false" outlineLevel="0" collapsed="false">
      <c r="A67" s="1252" t="n">
        <f aca="false">RADIANS(G67)</f>
        <v>-0.130899693899575</v>
      </c>
      <c r="B67" s="1252" t="n">
        <f aca="false">VLOOKUP(A67,$A$9:$A$55,1)</f>
        <v>-0.132759773821593</v>
      </c>
      <c r="C67" s="1252" t="n">
        <f aca="false">MATCH(B67,$A$9:$A$55,1)</f>
        <v>15</v>
      </c>
      <c r="D67" s="1252" t="n">
        <f aca="false">INDEX($A$9:$A$55,C67+1,1)</f>
        <v>-0.109854095342343</v>
      </c>
      <c r="E67" s="1252" t="n">
        <f aca="false">INDEX($B$9:$B$55,C67,1)</f>
        <v>-0.506450986264643</v>
      </c>
      <c r="F67" s="1252" t="n">
        <f aca="false">INDEX($B$9:$B$55,C67+1,1)</f>
        <v>-0.400090818483489</v>
      </c>
      <c r="G67" s="683" t="n">
        <f aca="false">G66+0.5</f>
        <v>-7.5</v>
      </c>
      <c r="H67" s="652" t="n">
        <f aca="false">G67-$D$7</f>
        <v>-8.5</v>
      </c>
      <c r="I67" s="1253" t="n">
        <f aca="false">$J$7/2048+((G67-$D$7-$K$7)*$H$7)^2*$F$7/65536</f>
        <v>0.0528701147182298</v>
      </c>
      <c r="J67" s="412" t="n">
        <f aca="false">E67+(A67-B67)*(F67-E67)/(D67-B67)</f>
        <v>-0.497813896000259</v>
      </c>
      <c r="K67" s="1254" t="n">
        <f aca="false">10*I67</f>
        <v>0.528701147182298</v>
      </c>
      <c r="N67" s="0"/>
      <c r="O67" s="0"/>
    </row>
    <row r="68" customFormat="false" ht="12.75" hidden="false" customHeight="false" outlineLevel="0" collapsed="false">
      <c r="A68" s="1252" t="n">
        <f aca="false">RADIANS(G68)</f>
        <v>-0.122173047639603</v>
      </c>
      <c r="B68" s="1252" t="n">
        <f aca="false">VLOOKUP(A68,$A$9:$A$55,1)</f>
        <v>-0.132759773821593</v>
      </c>
      <c r="C68" s="1252" t="n">
        <f aca="false">MATCH(B68,$A$9:$A$55,1)</f>
        <v>15</v>
      </c>
      <c r="D68" s="1252" t="n">
        <f aca="false">INDEX($A$9:$A$55,C68+1,1)</f>
        <v>-0.109854095342343</v>
      </c>
      <c r="E68" s="1252" t="n">
        <f aca="false">INDEX($B$9:$B$55,C68,1)</f>
        <v>-0.506450986264643</v>
      </c>
      <c r="F68" s="1252" t="n">
        <f aca="false">INDEX($B$9:$B$55,C68+1,1)</f>
        <v>-0.400090818483489</v>
      </c>
      <c r="G68" s="683" t="n">
        <f aca="false">G67+0.5</f>
        <v>-7</v>
      </c>
      <c r="H68" s="652" t="n">
        <f aca="false">G68-$D$7</f>
        <v>-8</v>
      </c>
      <c r="I68" s="1253" t="n">
        <f aca="false">$J$7/2048+((G68-$D$7-$K$7)*$H$7)^2*$F$7/65536</f>
        <v>0.0500995657712148</v>
      </c>
      <c r="J68" s="412" t="n">
        <f aca="false">E68+(A68-B68)*(F68-E68)/(D68-B68)</f>
        <v>-0.45729260948966</v>
      </c>
      <c r="K68" s="1254" t="n">
        <f aca="false">10*I68</f>
        <v>0.500995657712148</v>
      </c>
      <c r="N68" s="0"/>
      <c r="O68" s="0"/>
    </row>
    <row r="69" customFormat="false" ht="12.75" hidden="false" customHeight="false" outlineLevel="0" collapsed="false">
      <c r="A69" s="1252" t="n">
        <f aca="false">RADIANS(G69)</f>
        <v>-0.113446401379631</v>
      </c>
      <c r="B69" s="1252" t="n">
        <f aca="false">VLOOKUP(A69,$A$9:$A$55,1)</f>
        <v>-0.132759773821593</v>
      </c>
      <c r="C69" s="1252" t="n">
        <f aca="false">MATCH(B69,$A$9:$A$55,1)</f>
        <v>15</v>
      </c>
      <c r="D69" s="1252" t="n">
        <f aca="false">INDEX($A$9:$A$55,C69+1,1)</f>
        <v>-0.109854095342343</v>
      </c>
      <c r="E69" s="1252" t="n">
        <f aca="false">INDEX($B$9:$B$55,C69,1)</f>
        <v>-0.506450986264643</v>
      </c>
      <c r="F69" s="1252" t="n">
        <f aca="false">INDEX($B$9:$B$55,C69+1,1)</f>
        <v>-0.400090818483489</v>
      </c>
      <c r="G69" s="683" t="n">
        <f aca="false">G68+0.5</f>
        <v>-6.5</v>
      </c>
      <c r="H69" s="652" t="n">
        <f aca="false">G69-$D$7</f>
        <v>-7.5</v>
      </c>
      <c r="I69" s="1253" t="n">
        <f aca="false">$J$7/2048+((G69-$D$7-$K$7)*$H$7)^2*$F$7/65536</f>
        <v>0.0475011433740889</v>
      </c>
      <c r="J69" s="412" t="n">
        <f aca="false">E69+(A69-B69)*(F69-E69)/(D69-B69)</f>
        <v>-0.416771322979061</v>
      </c>
      <c r="K69" s="1254" t="n">
        <f aca="false">10*I69</f>
        <v>0.475011433740889</v>
      </c>
      <c r="N69" s="0"/>
      <c r="O69" s="0"/>
    </row>
    <row r="70" customFormat="false" ht="12.75" hidden="false" customHeight="false" outlineLevel="0" collapsed="false">
      <c r="A70" s="1252" t="n">
        <f aca="false">RADIANS(G70)</f>
        <v>-0.10471975511966</v>
      </c>
      <c r="B70" s="1252" t="n">
        <f aca="false">VLOOKUP(A70,$A$9:$A$55,1)</f>
        <v>-0.109854095342343</v>
      </c>
      <c r="C70" s="1252" t="n">
        <f aca="false">MATCH(B70,$A$9:$A$55,1)</f>
        <v>16</v>
      </c>
      <c r="D70" s="1252" t="n">
        <f aca="false">INDEX($A$9:$A$55,C70+1,1)</f>
        <v>-0.0869368896200495</v>
      </c>
      <c r="E70" s="1252" t="n">
        <f aca="false">INDEX($B$9:$B$55,C70,1)</f>
        <v>-0.400090818483489</v>
      </c>
      <c r="F70" s="1252" t="n">
        <f aca="false">INDEX($B$9:$B$55,C70+1,1)</f>
        <v>-0.293593329212074</v>
      </c>
      <c r="G70" s="683" t="n">
        <f aca="false">G69+0.5</f>
        <v>-6</v>
      </c>
      <c r="H70" s="652" t="n">
        <f aca="false">G70-$D$7</f>
        <v>-7</v>
      </c>
      <c r="I70" s="1253" t="n">
        <f aca="false">$J$7/2048+((G70-$D$7-$K$7)*$H$7)^2*$F$7/65536</f>
        <v>0.0450748475268521</v>
      </c>
      <c r="J70" s="412" t="n">
        <f aca="false">E70+(A70-B70)*(F70-E70)/(D70-B70)</f>
        <v>-0.376231262942253</v>
      </c>
      <c r="K70" s="1254" t="n">
        <f aca="false">10*I70</f>
        <v>0.45074847526852</v>
      </c>
      <c r="N70" s="0"/>
      <c r="O70" s="0"/>
    </row>
    <row r="71" customFormat="false" ht="12.75" hidden="false" customHeight="false" outlineLevel="0" collapsed="false">
      <c r="A71" s="1252" t="n">
        <f aca="false">RADIANS(G71)</f>
        <v>-0.0959931088596881</v>
      </c>
      <c r="B71" s="1252" t="n">
        <f aca="false">VLOOKUP(A71,$A$9:$A$55,1)</f>
        <v>-0.109854095342343</v>
      </c>
      <c r="C71" s="1252" t="n">
        <f aca="false">MATCH(B71,$A$9:$A$55,1)</f>
        <v>16</v>
      </c>
      <c r="D71" s="1252" t="n">
        <f aca="false">INDEX($A$9:$A$55,C71+1,1)</f>
        <v>-0.0869368896200495</v>
      </c>
      <c r="E71" s="1252" t="n">
        <f aca="false">INDEX($B$9:$B$55,C71,1)</f>
        <v>-0.400090818483489</v>
      </c>
      <c r="F71" s="1252" t="n">
        <f aca="false">INDEX($B$9:$B$55,C71+1,1)</f>
        <v>-0.293593329212074</v>
      </c>
      <c r="G71" s="683" t="n">
        <f aca="false">G70+0.5</f>
        <v>-5.5</v>
      </c>
      <c r="H71" s="652" t="n">
        <f aca="false">G71-$D$7</f>
        <v>-6.5</v>
      </c>
      <c r="I71" s="1253" t="n">
        <f aca="false">$J$7/2048+((G71-$D$7-$K$7)*$H$7)^2*$F$7/65536</f>
        <v>0.0428206782295044</v>
      </c>
      <c r="J71" s="412" t="n">
        <f aca="false">E71+(A71-B71)*(F71-E71)/(D71-B71)</f>
        <v>-0.335678067770527</v>
      </c>
      <c r="K71" s="1254" t="n">
        <f aca="false">10*I71</f>
        <v>0.428206782295044</v>
      </c>
      <c r="N71" s="0"/>
      <c r="O71" s="0"/>
    </row>
    <row r="72" customFormat="false" ht="12.75" hidden="false" customHeight="false" outlineLevel="0" collapsed="false">
      <c r="A72" s="1252" t="n">
        <f aca="false">RADIANS(G72)</f>
        <v>-0.0872664625997165</v>
      </c>
      <c r="B72" s="1252" t="n">
        <f aca="false">VLOOKUP(A72,$A$9:$A$55,1)</f>
        <v>-0.109854095342343</v>
      </c>
      <c r="C72" s="1252" t="n">
        <f aca="false">MATCH(B72,$A$9:$A$55,1)</f>
        <v>16</v>
      </c>
      <c r="D72" s="1252" t="n">
        <f aca="false">INDEX($A$9:$A$55,C72+1,1)</f>
        <v>-0.0869368896200495</v>
      </c>
      <c r="E72" s="1252" t="n">
        <f aca="false">INDEX($B$9:$B$55,C72,1)</f>
        <v>-0.400090818483489</v>
      </c>
      <c r="F72" s="1252" t="n">
        <f aca="false">INDEX($B$9:$B$55,C72+1,1)</f>
        <v>-0.293593329212074</v>
      </c>
      <c r="G72" s="683" t="n">
        <f aca="false">G71+0.5</f>
        <v>-5</v>
      </c>
      <c r="H72" s="652" t="n">
        <f aca="false">G72-$D$7</f>
        <v>-6</v>
      </c>
      <c r="I72" s="1253" t="n">
        <f aca="false">$J$7/2048+((G72-$D$7-$K$7)*$H$7)^2*$F$7/65536</f>
        <v>0.0407386354820457</v>
      </c>
      <c r="J72" s="412" t="n">
        <f aca="false">E72+(A72-B72)*(F72-E72)/(D72-B72)</f>
        <v>-0.2951248725988</v>
      </c>
      <c r="K72" s="1254" t="n">
        <f aca="false">10*I72</f>
        <v>0.407386354820458</v>
      </c>
      <c r="N72" s="0"/>
      <c r="O72" s="0"/>
    </row>
    <row r="73" customFormat="false" ht="12.75" hidden="false" customHeight="false" outlineLevel="0" collapsed="false">
      <c r="A73" s="1252" t="n">
        <f aca="false">RADIANS(G73)</f>
        <v>-0.0785398163397448</v>
      </c>
      <c r="B73" s="1252" t="n">
        <f aca="false">VLOOKUP(A73,$A$9:$A$55,1)</f>
        <v>-0.0869368896200495</v>
      </c>
      <c r="C73" s="1252" t="n">
        <f aca="false">MATCH(B73,$A$9:$A$55,1)</f>
        <v>17</v>
      </c>
      <c r="D73" s="1252" t="n">
        <f aca="false">INDEX($A$9:$A$55,C73+1,1)</f>
        <v>-0.0640196838977562</v>
      </c>
      <c r="E73" s="1252" t="n">
        <f aca="false">INDEX($B$9:$B$55,C73,1)</f>
        <v>-0.293593329212074</v>
      </c>
      <c r="F73" s="1252" t="n">
        <f aca="false">INDEX($B$9:$B$55,C73+1,1)</f>
        <v>-0.187095839940658</v>
      </c>
      <c r="G73" s="683" t="n">
        <f aca="false">G72+0.5</f>
        <v>-4.5</v>
      </c>
      <c r="H73" s="652" t="n">
        <f aca="false">G73-$D$7</f>
        <v>-5.5</v>
      </c>
      <c r="I73" s="1253" t="n">
        <f aca="false">$J$7/2048+((G73-$D$7-$K$7)*$H$7)^2*$F$7/65536</f>
        <v>0.0388287192844763</v>
      </c>
      <c r="J73" s="412" t="n">
        <f aca="false">E73+(A73-B73)*(F73-E73)/(D73-B73)</f>
        <v>-0.254571677427074</v>
      </c>
      <c r="K73" s="1254" t="n">
        <f aca="false">10*I73</f>
        <v>0.388287192844763</v>
      </c>
      <c r="N73" s="0"/>
      <c r="O73" s="0"/>
    </row>
    <row r="74" customFormat="false" ht="12.75" hidden="false" customHeight="false" outlineLevel="0" collapsed="false">
      <c r="A74" s="1252" t="n">
        <f aca="false">RADIANS(G74)</f>
        <v>-0.0698131700797732</v>
      </c>
      <c r="B74" s="1252" t="n">
        <f aca="false">VLOOKUP(A74,$A$9:$A$55,1)</f>
        <v>-0.0869368896200495</v>
      </c>
      <c r="C74" s="1252" t="n">
        <f aca="false">MATCH(B74,$A$9:$A$55,1)</f>
        <v>17</v>
      </c>
      <c r="D74" s="1252" t="n">
        <f aca="false">INDEX($A$9:$A$55,C74+1,1)</f>
        <v>-0.0640196838977562</v>
      </c>
      <c r="E74" s="1252" t="n">
        <f aca="false">INDEX($B$9:$B$55,C74,1)</f>
        <v>-0.293593329212074</v>
      </c>
      <c r="F74" s="1252" t="n">
        <f aca="false">INDEX($B$9:$B$55,C74+1,1)</f>
        <v>-0.187095839940658</v>
      </c>
      <c r="G74" s="683" t="n">
        <f aca="false">G73+0.5</f>
        <v>-4</v>
      </c>
      <c r="H74" s="652" t="n">
        <f aca="false">G74-$D$7</f>
        <v>-5</v>
      </c>
      <c r="I74" s="1253" t="n">
        <f aca="false">$J$7/2048+((G74-$D$7-$K$7)*$H$7)^2*$F$7/65536</f>
        <v>0.0370909296367959</v>
      </c>
      <c r="J74" s="412" t="n">
        <f aca="false">E74+(A74-B74)*(F74-E74)/(D74-B74)</f>
        <v>-0.214018482255347</v>
      </c>
      <c r="K74" s="1254" t="n">
        <f aca="false">10*I74</f>
        <v>0.370909296367959</v>
      </c>
      <c r="N74" s="0"/>
      <c r="O74" s="0"/>
    </row>
    <row r="75" customFormat="false" ht="12.75" hidden="false" customHeight="false" outlineLevel="0" collapsed="false">
      <c r="A75" s="1252" t="n">
        <f aca="false">RADIANS(G75)</f>
        <v>-0.0610865238198015</v>
      </c>
      <c r="B75" s="1252" t="n">
        <f aca="false">VLOOKUP(A75,$A$9:$A$55,1)</f>
        <v>-0.0640196838977562</v>
      </c>
      <c r="C75" s="1252" t="n">
        <f aca="false">MATCH(B75,$A$9:$A$55,1)</f>
        <v>18</v>
      </c>
      <c r="D75" s="1252" t="n">
        <f aca="false">INDEX($A$9:$A$55,C75+1,1)</f>
        <v>-0.0411024781754628</v>
      </c>
      <c r="E75" s="1252" t="n">
        <f aca="false">INDEX($B$9:$B$55,C75,1)</f>
        <v>-0.187095839940658</v>
      </c>
      <c r="F75" s="1252" t="n">
        <f aca="false">INDEX($B$9:$B$55,C75+1,1)</f>
        <v>-0.0805983506692427</v>
      </c>
      <c r="G75" s="683" t="n">
        <f aca="false">G74+0.5</f>
        <v>-3.5</v>
      </c>
      <c r="H75" s="652" t="n">
        <f aca="false">G75-$D$7</f>
        <v>-4.5</v>
      </c>
      <c r="I75" s="1253" t="n">
        <f aca="false">$J$7/2048+((G75-$D$7-$K$7)*$H$7)^2*$F$7/65536</f>
        <v>0.0355252665390046</v>
      </c>
      <c r="J75" s="412" t="n">
        <f aca="false">E75+(A75-B75)*(F75-E75)/(D75-B75)</f>
        <v>-0.173465287083621</v>
      </c>
      <c r="K75" s="1254" t="n">
        <f aca="false">10*I75</f>
        <v>0.355252665390046</v>
      </c>
      <c r="N75" s="0"/>
      <c r="O75" s="0"/>
    </row>
    <row r="76" customFormat="false" ht="12.75" hidden="false" customHeight="false" outlineLevel="0" collapsed="false">
      <c r="A76" s="1252" t="n">
        <f aca="false">RADIANS(G76)</f>
        <v>-0.0523598775598299</v>
      </c>
      <c r="B76" s="1252" t="n">
        <f aca="false">VLOOKUP(A76,$A$9:$A$55,1)</f>
        <v>-0.0640196838977562</v>
      </c>
      <c r="C76" s="1252" t="n">
        <f aca="false">MATCH(B76,$A$9:$A$55,1)</f>
        <v>18</v>
      </c>
      <c r="D76" s="1252" t="n">
        <f aca="false">INDEX($A$9:$A$55,C76+1,1)</f>
        <v>-0.0411024781754628</v>
      </c>
      <c r="E76" s="1252" t="n">
        <f aca="false">INDEX($B$9:$B$55,C76,1)</f>
        <v>-0.187095839940658</v>
      </c>
      <c r="F76" s="1252" t="n">
        <f aca="false">INDEX($B$9:$B$55,C76+1,1)</f>
        <v>-0.0805983506692427</v>
      </c>
      <c r="G76" s="683" t="n">
        <f aca="false">G75+0.5</f>
        <v>-3</v>
      </c>
      <c r="H76" s="652" t="n">
        <f aca="false">G76-$D$7</f>
        <v>-4</v>
      </c>
      <c r="I76" s="1253" t="n">
        <f aca="false">$J$7/2048+((G76-$D$7-$K$7)*$H$7)^2*$F$7/65536</f>
        <v>0.0341317299911024</v>
      </c>
      <c r="J76" s="412" t="n">
        <f aca="false">E76+(A76-B76)*(F76-E76)/(D76-B76)</f>
        <v>-0.132912091911894</v>
      </c>
      <c r="K76" s="1254" t="n">
        <f aca="false">10*I76</f>
        <v>0.341317299911024</v>
      </c>
      <c r="N76" s="0"/>
      <c r="O76" s="0"/>
    </row>
    <row r="77" customFormat="false" ht="12.75" hidden="false" customHeight="false" outlineLevel="0" collapsed="false">
      <c r="A77" s="1252" t="n">
        <f aca="false">RADIANS(G77)</f>
        <v>-0.0436332312998582</v>
      </c>
      <c r="B77" s="1252" t="n">
        <f aca="false">VLOOKUP(A77,$A$9:$A$55,1)</f>
        <v>-0.0640196838977562</v>
      </c>
      <c r="C77" s="1252" t="n">
        <f aca="false">MATCH(B77,$A$9:$A$55,1)</f>
        <v>18</v>
      </c>
      <c r="D77" s="1252" t="n">
        <f aca="false">INDEX($A$9:$A$55,C77+1,1)</f>
        <v>-0.0411024781754628</v>
      </c>
      <c r="E77" s="1252" t="n">
        <f aca="false">INDEX($B$9:$B$55,C77,1)</f>
        <v>-0.187095839940658</v>
      </c>
      <c r="F77" s="1252" t="n">
        <f aca="false">INDEX($B$9:$B$55,C77+1,1)</f>
        <v>-0.0805983506692427</v>
      </c>
      <c r="G77" s="683" t="n">
        <f aca="false">G76+0.5</f>
        <v>-2.5</v>
      </c>
      <c r="H77" s="652" t="n">
        <f aca="false">G77-$D$7</f>
        <v>-3.5</v>
      </c>
      <c r="I77" s="1253" t="n">
        <f aca="false">$J$7/2048+((G77-$D$7-$K$7)*$H$7)^2*$F$7/65536</f>
        <v>0.0329103199930893</v>
      </c>
      <c r="J77" s="412" t="n">
        <f aca="false">E77+(A77-B77)*(F77-E77)/(D77-B77)</f>
        <v>-0.0923588967401679</v>
      </c>
      <c r="K77" s="1254" t="n">
        <f aca="false">10*I77</f>
        <v>0.329103199930893</v>
      </c>
      <c r="N77" s="0"/>
      <c r="O77" s="0"/>
    </row>
    <row r="78" customFormat="false" ht="12.75" hidden="false" customHeight="false" outlineLevel="0" collapsed="false">
      <c r="A78" s="1252" t="n">
        <f aca="false">RADIANS(G78)</f>
        <v>-0.0349065850398866</v>
      </c>
      <c r="B78" s="1252" t="n">
        <f aca="false">VLOOKUP(A78,$A$9:$A$55,1)</f>
        <v>-0.0411024781754628</v>
      </c>
      <c r="C78" s="1252" t="n">
        <f aca="false">MATCH(B78,$A$9:$A$55,1)</f>
        <v>19</v>
      </c>
      <c r="D78" s="1252" t="n">
        <f aca="false">INDEX($A$9:$A$55,C78+1,1)</f>
        <v>-0.0181679815886051</v>
      </c>
      <c r="E78" s="1252" t="n">
        <f aca="false">INDEX($B$9:$B$55,C78,1)</f>
        <v>-0.0805983506692427</v>
      </c>
      <c r="F78" s="1252" t="n">
        <f aca="false">INDEX($B$9:$B$55,C78+1,1)</f>
        <v>0.026105120837565</v>
      </c>
      <c r="G78" s="683" t="n">
        <f aca="false">G77+0.5</f>
        <v>-2</v>
      </c>
      <c r="H78" s="652" t="n">
        <f aca="false">G78-$D$7</f>
        <v>-3</v>
      </c>
      <c r="I78" s="1253" t="n">
        <f aca="false">$J$7/2048+((G78-$D$7-$K$7)*$H$7)^2*$F$7/65536</f>
        <v>0.0318610365449653</v>
      </c>
      <c r="J78" s="412" t="n">
        <f aca="false">E78+(A78-B78)*(F78-E78)/(D78-B78)</f>
        <v>-0.0517717616858145</v>
      </c>
      <c r="K78" s="1254" t="n">
        <f aca="false">10*I78</f>
        <v>0.318610365449653</v>
      </c>
      <c r="N78" s="0"/>
      <c r="O78" s="0"/>
    </row>
    <row r="79" customFormat="false" ht="12.75" hidden="false" customHeight="false" outlineLevel="0" collapsed="false">
      <c r="A79" s="1252" t="n">
        <f aca="false">RADIANS(G79)</f>
        <v>-0.0261799387799149</v>
      </c>
      <c r="B79" s="1252" t="n">
        <f aca="false">VLOOKUP(A79,$A$9:$A$55,1)</f>
        <v>-0.0411024781754628</v>
      </c>
      <c r="C79" s="1252" t="n">
        <f aca="false">MATCH(B79,$A$9:$A$55,1)</f>
        <v>19</v>
      </c>
      <c r="D79" s="1252" t="n">
        <f aca="false">INDEX($A$9:$A$55,C79+1,1)</f>
        <v>-0.0181679815886051</v>
      </c>
      <c r="E79" s="1252" t="n">
        <f aca="false">INDEX($B$9:$B$55,C79,1)</f>
        <v>-0.0805983506692427</v>
      </c>
      <c r="F79" s="1252" t="n">
        <f aca="false">INDEX($B$9:$B$55,C79+1,1)</f>
        <v>0.026105120837565</v>
      </c>
      <c r="G79" s="683" t="n">
        <f aca="false">G78+0.5</f>
        <v>-1.5</v>
      </c>
      <c r="H79" s="652" t="n">
        <f aca="false">G79-$D$7</f>
        <v>-2.5</v>
      </c>
      <c r="I79" s="1253" t="n">
        <f aca="false">$J$7/2048+((G79-$D$7-$K$7)*$H$7)^2*$F$7/65536</f>
        <v>0.0309838796467305</v>
      </c>
      <c r="J79" s="412" t="n">
        <f aca="false">E79+(A79-B79)*(F79-E79)/(D79-B79)</f>
        <v>-0.0111707636641503</v>
      </c>
      <c r="K79" s="1254" t="n">
        <f aca="false">10*I79</f>
        <v>0.309838796467305</v>
      </c>
      <c r="N79" s="0"/>
      <c r="O79" s="0"/>
    </row>
    <row r="80" customFormat="false" ht="12.75" hidden="false" customHeight="false" outlineLevel="0" collapsed="false">
      <c r="A80" s="1252" t="n">
        <f aca="false">RADIANS(G80)</f>
        <v>-0.0174532925199433</v>
      </c>
      <c r="B80" s="1252" t="n">
        <f aca="false">VLOOKUP(A80,$A$9:$A$55,1)</f>
        <v>-0.0181679815886051</v>
      </c>
      <c r="C80" s="1252" t="n">
        <f aca="false">MATCH(B80,$A$9:$A$55,1)</f>
        <v>20</v>
      </c>
      <c r="D80" s="1252" t="n">
        <f aca="false">INDEX($A$9:$A$55,C80+1,1)</f>
        <v>0.00477227861977408</v>
      </c>
      <c r="E80" s="1252" t="n">
        <f aca="false">INDEX($B$9:$B$55,C80,1)</f>
        <v>0.026105120837565</v>
      </c>
      <c r="F80" s="1252" t="n">
        <f aca="false">INDEX($B$9:$B$55,C80+1,1)</f>
        <v>0.132877253089503</v>
      </c>
      <c r="G80" s="683" t="n">
        <f aca="false">G79+0.5</f>
        <v>-1</v>
      </c>
      <c r="H80" s="652" t="n">
        <f aca="false">G80-$D$7</f>
        <v>-2</v>
      </c>
      <c r="I80" s="1253" t="n">
        <f aca="false">$J$7/2048+((G80-$D$7-$K$7)*$H$7)^2*$F$7/65536</f>
        <v>0.0302788492983847</v>
      </c>
      <c r="J80" s="412" t="n">
        <f aca="false">E80+(A80-B80)*(F80-E80)/(D80-B80)</f>
        <v>0.0294315380213727</v>
      </c>
      <c r="K80" s="1254" t="n">
        <f aca="false">10*I80</f>
        <v>0.302788492983847</v>
      </c>
      <c r="N80" s="0"/>
      <c r="O80" s="0"/>
    </row>
    <row r="81" customFormat="false" ht="12.75" hidden="false" customHeight="false" outlineLevel="0" collapsed="false">
      <c r="A81" s="1252" t="n">
        <f aca="false">RADIANS(G81)</f>
        <v>-0.00872664625997165</v>
      </c>
      <c r="B81" s="1252" t="n">
        <f aca="false">VLOOKUP(A81,$A$9:$A$55,1)</f>
        <v>-0.0181679815886051</v>
      </c>
      <c r="C81" s="1252" t="n">
        <f aca="false">MATCH(B81,$A$9:$A$55,1)</f>
        <v>20</v>
      </c>
      <c r="D81" s="1252" t="n">
        <f aca="false">INDEX($A$9:$A$55,C81+1,1)</f>
        <v>0.00477227861977408</v>
      </c>
      <c r="E81" s="1252" t="n">
        <f aca="false">INDEX($B$9:$B$55,C81,1)</f>
        <v>0.026105120837565</v>
      </c>
      <c r="F81" s="1252" t="n">
        <f aca="false">INDEX($B$9:$B$55,C81+1,1)</f>
        <v>0.132877253089503</v>
      </c>
      <c r="G81" s="683" t="n">
        <f aca="false">G80+0.5</f>
        <v>-0.5</v>
      </c>
      <c r="H81" s="652" t="n">
        <f aca="false">G81-$D$7</f>
        <v>-1.5</v>
      </c>
      <c r="I81" s="1253" t="n">
        <f aca="false">$J$7/2048+((G81-$D$7-$K$7)*$H$7)^2*$F$7/65536</f>
        <v>0.029745945499928</v>
      </c>
      <c r="J81" s="412" t="n">
        <f aca="false">E81+(A81-B81)*(F81-E81)/(D81-B81)</f>
        <v>0.070048454312725</v>
      </c>
      <c r="K81" s="1254" t="n">
        <f aca="false">10*I81</f>
        <v>0.29745945499928</v>
      </c>
      <c r="N81" s="0"/>
      <c r="O81" s="0"/>
    </row>
    <row r="82" customFormat="false" ht="12.75" hidden="false" customHeight="false" outlineLevel="0" collapsed="false">
      <c r="A82" s="1252" t="n">
        <f aca="false">RADIANS(G82)</f>
        <v>0</v>
      </c>
      <c r="B82" s="1252" t="n">
        <f aca="false">VLOOKUP(A82,$A$9:$A$55,1)</f>
        <v>-0.0181679815886051</v>
      </c>
      <c r="C82" s="1252" t="n">
        <f aca="false">MATCH(B82,$A$9:$A$55,1)</f>
        <v>20</v>
      </c>
      <c r="D82" s="1252" t="n">
        <f aca="false">INDEX($A$9:$A$55,C82+1,1)</f>
        <v>0.00477227861977408</v>
      </c>
      <c r="E82" s="1252" t="n">
        <f aca="false">INDEX($B$9:$B$55,C82,1)</f>
        <v>0.026105120837565</v>
      </c>
      <c r="F82" s="1252" t="n">
        <f aca="false">INDEX($B$9:$B$55,C82+1,1)</f>
        <v>0.132877253089503</v>
      </c>
      <c r="G82" s="683" t="n">
        <f aca="false">G81+0.5</f>
        <v>0</v>
      </c>
      <c r="H82" s="652" t="n">
        <f aca="false">G82-$D$7</f>
        <v>-1</v>
      </c>
      <c r="I82" s="1253" t="n">
        <f aca="false">$J$7/2048+((G82-$D$7-$K$7)*$H$7)^2*$F$7/65536</f>
        <v>0.0293851682513605</v>
      </c>
      <c r="J82" s="412" t="n">
        <f aca="false">E82+(A82-B82)*(F82-E82)/(D82-B82)</f>
        <v>0.110665370604077</v>
      </c>
      <c r="K82" s="1254" t="n">
        <f aca="false">10*I82</f>
        <v>0.293851682513605</v>
      </c>
    </row>
    <row r="83" customFormat="false" ht="12.75" hidden="false" customHeight="false" outlineLevel="0" collapsed="false">
      <c r="A83" s="1252" t="n">
        <f aca="false">RADIANS(G83)</f>
        <v>0.00872664625997165</v>
      </c>
      <c r="B83" s="1252" t="n">
        <f aca="false">VLOOKUP(A83,$A$9:$A$55,1)</f>
        <v>0.00477227861977408</v>
      </c>
      <c r="C83" s="1252" t="n">
        <f aca="false">MATCH(B83,$A$9:$A$55,1)</f>
        <v>21</v>
      </c>
      <c r="D83" s="1252" t="n">
        <f aca="false">INDEX($A$9:$A$55,C83+1,1)</f>
        <v>0.0277355933142391</v>
      </c>
      <c r="E83" s="1252" t="n">
        <f aca="false">INDEX($B$9:$B$55,C83,1)</f>
        <v>0.132877253089503</v>
      </c>
      <c r="F83" s="1252" t="n">
        <f aca="false">INDEX($B$9:$B$55,C83+1,1)</f>
        <v>0.240263430804649</v>
      </c>
      <c r="G83" s="683" t="n">
        <f aca="false">G82+0.5</f>
        <v>0.5</v>
      </c>
      <c r="H83" s="652" t="n">
        <f aca="false">G83-$D$7</f>
        <v>-0.5</v>
      </c>
      <c r="I83" s="1253" t="n">
        <f aca="false">$J$7/2048+((G83-$D$7-$K$7)*$H$7)^2*$F$7/65536</f>
        <v>0.029196517552682</v>
      </c>
      <c r="J83" s="412" t="n">
        <f aca="false">E83+(A83-B83)*(F83-E83)/(D83-B83)</f>
        <v>0.151369549685675</v>
      </c>
      <c r="K83" s="1254" t="n">
        <f aca="false">10*I83</f>
        <v>0.29196517552682</v>
      </c>
    </row>
    <row r="84" customFormat="false" ht="12.75" hidden="false" customHeight="false" outlineLevel="0" collapsed="false">
      <c r="A84" s="1252" t="n">
        <f aca="false">RADIANS(G84)</f>
        <v>0.0174532925199433</v>
      </c>
      <c r="B84" s="1252" t="n">
        <f aca="false">VLOOKUP(A84,$A$9:$A$55,1)</f>
        <v>0.00477227861977408</v>
      </c>
      <c r="C84" s="1252" t="n">
        <f aca="false">MATCH(B84,$A$9:$A$55,1)</f>
        <v>21</v>
      </c>
      <c r="D84" s="1252" t="n">
        <f aca="false">INDEX($A$9:$A$55,C84+1,1)</f>
        <v>0.0277355933142391</v>
      </c>
      <c r="E84" s="1252" t="n">
        <f aca="false">INDEX($B$9:$B$55,C84,1)</f>
        <v>0.132877253089503</v>
      </c>
      <c r="F84" s="1252" t="n">
        <f aca="false">INDEX($B$9:$B$55,C84+1,1)</f>
        <v>0.240263430804649</v>
      </c>
      <c r="G84" s="683" t="n">
        <f aca="false">G83+0.5</f>
        <v>1</v>
      </c>
      <c r="H84" s="652" t="n">
        <f aca="false">G84-$D$7</f>
        <v>0</v>
      </c>
      <c r="I84" s="1253" t="n">
        <f aca="false">$J$7/2048+((G84-$D$7-$K$7)*$H$7)^2*$F$7/65536</f>
        <v>0.0291799934038927</v>
      </c>
      <c r="J84" s="412" t="n">
        <f aca="false">E84+(A84-B84)*(F84-E84)/(D84-B84)</f>
        <v>0.192179040763041</v>
      </c>
      <c r="K84" s="1254" t="n">
        <f aca="false">10*I84</f>
        <v>0.291799934038927</v>
      </c>
    </row>
    <row r="85" customFormat="false" ht="12.75" hidden="false" customHeight="false" outlineLevel="0" collapsed="false">
      <c r="A85" s="1252" t="n">
        <f aca="false">RADIANS(G85)</f>
        <v>0.0261799387799149</v>
      </c>
      <c r="B85" s="1252" t="n">
        <f aca="false">VLOOKUP(A85,$A$9:$A$55,1)</f>
        <v>0.00477227861977408</v>
      </c>
      <c r="C85" s="1252" t="n">
        <f aca="false">MATCH(B85,$A$9:$A$55,1)</f>
        <v>21</v>
      </c>
      <c r="D85" s="1252" t="n">
        <f aca="false">INDEX($A$9:$A$55,C85+1,1)</f>
        <v>0.0277355933142391</v>
      </c>
      <c r="E85" s="1252" t="n">
        <f aca="false">INDEX($B$9:$B$55,C85,1)</f>
        <v>0.132877253089503</v>
      </c>
      <c r="F85" s="1252" t="n">
        <f aca="false">INDEX($B$9:$B$55,C85+1,1)</f>
        <v>0.240263430804649</v>
      </c>
      <c r="G85" s="683" t="n">
        <f aca="false">G84+0.5</f>
        <v>1.5</v>
      </c>
      <c r="H85" s="652" t="n">
        <f aca="false">G85-$D$7</f>
        <v>0.5</v>
      </c>
      <c r="I85" s="1253" t="n">
        <f aca="false">$J$7/2048+((G85-$D$7-$K$7)*$H$7)^2*$F$7/65536</f>
        <v>0.0293355958049924</v>
      </c>
      <c r="J85" s="412" t="n">
        <f aca="false">E85+(A85-B85)*(F85-E85)/(D85-B85)</f>
        <v>0.232988531840408</v>
      </c>
      <c r="K85" s="1254" t="n">
        <f aca="false">10*I85</f>
        <v>0.293355958049924</v>
      </c>
    </row>
    <row r="86" customFormat="false" ht="12.75" hidden="false" customHeight="false" outlineLevel="0" collapsed="false">
      <c r="A86" s="1252" t="n">
        <f aca="false">RADIANS(G86)</f>
        <v>0.0349065850398866</v>
      </c>
      <c r="B86" s="1252" t="n">
        <f aca="false">VLOOKUP(A86,$A$9:$A$55,1)</f>
        <v>0.0277355933142391</v>
      </c>
      <c r="C86" s="1252" t="n">
        <f aca="false">MATCH(B86,$A$9:$A$55,1)</f>
        <v>22</v>
      </c>
      <c r="D86" s="1252" t="n">
        <f aca="false">INDEX($A$9:$A$55,C86+1,1)</f>
        <v>0.0506758535226183</v>
      </c>
      <c r="E86" s="1252" t="n">
        <f aca="false">INDEX($B$9:$B$55,C86,1)</f>
        <v>0.240263430804649</v>
      </c>
      <c r="F86" s="1252" t="n">
        <f aca="false">INDEX($B$9:$B$55,C86+1,1)</f>
        <v>0.347035563056587</v>
      </c>
      <c r="G86" s="683" t="n">
        <f aca="false">G85+0.5</f>
        <v>2</v>
      </c>
      <c r="H86" s="652" t="n">
        <f aca="false">G86-$D$7</f>
        <v>1</v>
      </c>
      <c r="I86" s="1253" t="n">
        <f aca="false">$J$7/2048+((G86-$D$7-$K$7)*$H$7)^2*$F$7/65536</f>
        <v>0.0296633247559813</v>
      </c>
      <c r="J86" s="412" t="n">
        <f aca="false">E86+(A86-B86)*(F86-E86)/(D86-B86)</f>
        <v>0.273639777452571</v>
      </c>
      <c r="K86" s="1254" t="n">
        <f aca="false">10*I86</f>
        <v>0.296633247559813</v>
      </c>
    </row>
    <row r="87" customFormat="false" ht="12.75" hidden="false" customHeight="false" outlineLevel="0" collapsed="false">
      <c r="A87" s="1252" t="n">
        <f aca="false">RADIANS(G87)</f>
        <v>0.0436332312998582</v>
      </c>
      <c r="B87" s="1252" t="n">
        <f aca="false">VLOOKUP(A87,$A$9:$A$55,1)</f>
        <v>0.0277355933142391</v>
      </c>
      <c r="C87" s="1252" t="n">
        <f aca="false">MATCH(B87,$A$9:$A$55,1)</f>
        <v>22</v>
      </c>
      <c r="D87" s="1252" t="n">
        <f aca="false">INDEX($A$9:$A$55,C87+1,1)</f>
        <v>0.0506758535226183</v>
      </c>
      <c r="E87" s="1252" t="n">
        <f aca="false">INDEX($B$9:$B$55,C87,1)</f>
        <v>0.240263430804649</v>
      </c>
      <c r="F87" s="1252" t="n">
        <f aca="false">INDEX($B$9:$B$55,C87+1,1)</f>
        <v>0.347035563056587</v>
      </c>
      <c r="G87" s="683" t="n">
        <f aca="false">G86+0.5</f>
        <v>2.5</v>
      </c>
      <c r="H87" s="652" t="n">
        <f aca="false">G87-$D$7</f>
        <v>1.5</v>
      </c>
      <c r="I87" s="1253" t="n">
        <f aca="false">$J$7/2048+((G87-$D$7-$K$7)*$H$7)^2*$F$7/65536</f>
        <v>0.0301631802568592</v>
      </c>
      <c r="J87" s="412" t="n">
        <f aca="false">E87+(A87-B87)*(F87-E87)/(D87-B87)</f>
        <v>0.314256693743923</v>
      </c>
      <c r="K87" s="1254" t="n">
        <f aca="false">10*I87</f>
        <v>0.301631802568592</v>
      </c>
    </row>
    <row r="88" customFormat="false" ht="12.75" hidden="false" customHeight="false" outlineLevel="0" collapsed="false">
      <c r="A88" s="1252" t="n">
        <f aca="false">RADIANS(G88)</f>
        <v>0.0523598775598299</v>
      </c>
      <c r="B88" s="1252" t="n">
        <f aca="false">VLOOKUP(A88,$A$9:$A$55,1)</f>
        <v>0.0506758535226183</v>
      </c>
      <c r="C88" s="1252" t="n">
        <f aca="false">MATCH(B88,$A$9:$A$55,1)</f>
        <v>23</v>
      </c>
      <c r="D88" s="1252" t="n">
        <f aca="false">INDEX($A$9:$A$55,C88+1,1)</f>
        <v>0.0736161137309975</v>
      </c>
      <c r="E88" s="1252" t="n">
        <f aca="false">INDEX($B$9:$B$55,C88,1)</f>
        <v>0.347035563056587</v>
      </c>
      <c r="F88" s="1252" t="n">
        <f aca="false">INDEX($B$9:$B$55,C88+1,1)</f>
        <v>0.453807695308526</v>
      </c>
      <c r="G88" s="683" t="n">
        <f aca="false">G87+0.5</f>
        <v>3</v>
      </c>
      <c r="H88" s="652" t="n">
        <f aca="false">G88-$D$7</f>
        <v>2</v>
      </c>
      <c r="I88" s="1253" t="n">
        <f aca="false">$J$7/2048+((G88-$D$7-$K$7)*$H$7)^2*$F$7/65536</f>
        <v>0.0308351623076263</v>
      </c>
      <c r="J88" s="412" t="n">
        <f aca="false">E88+(A88-B88)*(F88-E88)/(D88-B88)</f>
        <v>0.354873610035275</v>
      </c>
      <c r="K88" s="1254" t="n">
        <f aca="false">10*I88</f>
        <v>0.308351623076263</v>
      </c>
    </row>
    <row r="89" customFormat="false" ht="12.75" hidden="false" customHeight="false" outlineLevel="0" collapsed="false">
      <c r="A89" s="1252" t="n">
        <f aca="false">RADIANS(G89)</f>
        <v>0.0610865238198015</v>
      </c>
      <c r="B89" s="1252" t="n">
        <f aca="false">VLOOKUP(A89,$A$9:$A$55,1)</f>
        <v>0.0506758535226183</v>
      </c>
      <c r="C89" s="1252" t="n">
        <f aca="false">MATCH(B89,$A$9:$A$55,1)</f>
        <v>23</v>
      </c>
      <c r="D89" s="1252" t="n">
        <f aca="false">INDEX($A$9:$A$55,C89+1,1)</f>
        <v>0.0736161137309975</v>
      </c>
      <c r="E89" s="1252" t="n">
        <f aca="false">INDEX($B$9:$B$55,C89,1)</f>
        <v>0.347035563056587</v>
      </c>
      <c r="F89" s="1252" t="n">
        <f aca="false">INDEX($B$9:$B$55,C89+1,1)</f>
        <v>0.453807695308526</v>
      </c>
      <c r="G89" s="683" t="n">
        <f aca="false">G88+0.5</f>
        <v>3.5</v>
      </c>
      <c r="H89" s="652" t="n">
        <f aca="false">G89-$D$7</f>
        <v>2.5</v>
      </c>
      <c r="I89" s="1253" t="n">
        <f aca="false">$J$7/2048+((G89-$D$7-$K$7)*$H$7)^2*$F$7/65536</f>
        <v>0.0316792709082824</v>
      </c>
      <c r="J89" s="412" t="n">
        <f aca="false">E89+(A89-B89)*(F89-E89)/(D89-B89)</f>
        <v>0.395490526326627</v>
      </c>
      <c r="K89" s="1254" t="n">
        <f aca="false">10*I89</f>
        <v>0.316792709082824</v>
      </c>
    </row>
    <row r="90" customFormat="false" ht="12.75" hidden="false" customHeight="false" outlineLevel="0" collapsed="false">
      <c r="A90" s="1252" t="n">
        <f aca="false">RADIANS(G90)</f>
        <v>0.0698131700797732</v>
      </c>
      <c r="B90" s="1252" t="n">
        <f aca="false">VLOOKUP(A90,$A$9:$A$55,1)</f>
        <v>0.0506758535226183</v>
      </c>
      <c r="C90" s="1252" t="n">
        <f aca="false">MATCH(B90,$A$9:$A$55,1)</f>
        <v>23</v>
      </c>
      <c r="D90" s="1252" t="n">
        <f aca="false">INDEX($A$9:$A$55,C90+1,1)</f>
        <v>0.0736161137309975</v>
      </c>
      <c r="E90" s="1252" t="n">
        <f aca="false">INDEX($B$9:$B$55,C90,1)</f>
        <v>0.347035563056587</v>
      </c>
      <c r="F90" s="1252" t="n">
        <f aca="false">INDEX($B$9:$B$55,C90+1,1)</f>
        <v>0.453807695308526</v>
      </c>
      <c r="G90" s="683" t="n">
        <f aca="false">G89+0.5</f>
        <v>4</v>
      </c>
      <c r="H90" s="652" t="n">
        <f aca="false">G90-$D$7</f>
        <v>3</v>
      </c>
      <c r="I90" s="1253" t="n">
        <f aca="false">$J$7/2048+((G90-$D$7-$K$7)*$H$7)^2*$F$7/65536</f>
        <v>0.0326955060588277</v>
      </c>
      <c r="J90" s="412" t="n">
        <f aca="false">E90+(A90-B90)*(F90-E90)/(D90-B90)</f>
        <v>0.43610744261798</v>
      </c>
      <c r="K90" s="1254" t="n">
        <f aca="false">10*I90</f>
        <v>0.326955060588277</v>
      </c>
    </row>
    <row r="91" customFormat="false" ht="12.75" hidden="false" customHeight="false" outlineLevel="0" collapsed="false">
      <c r="A91" s="1252" t="n">
        <f aca="false">RADIANS(G91)</f>
        <v>0.0785398163397448</v>
      </c>
      <c r="B91" s="1252" t="n">
        <f aca="false">VLOOKUP(A91,$A$9:$A$55,1)</f>
        <v>0.0736161137309975</v>
      </c>
      <c r="C91" s="1252" t="n">
        <f aca="false">MATCH(B91,$A$9:$A$55,1)</f>
        <v>24</v>
      </c>
      <c r="D91" s="1252" t="n">
        <f aca="false">INDEX($A$9:$A$55,C91+1,1)</f>
        <v>0.0965563739393767</v>
      </c>
      <c r="E91" s="1252" t="n">
        <f aca="false">INDEX($B$9:$B$55,C91,1)</f>
        <v>0.453807695308526</v>
      </c>
      <c r="F91" s="1252" t="n">
        <f aca="false">INDEX($B$9:$B$55,C91+1,1)</f>
        <v>0.560579827560464</v>
      </c>
      <c r="G91" s="683" t="n">
        <f aca="false">G90+0.5</f>
        <v>4.5</v>
      </c>
      <c r="H91" s="652" t="n">
        <f aca="false">G91-$D$7</f>
        <v>3.5</v>
      </c>
      <c r="I91" s="1253" t="n">
        <f aca="false">$J$7/2048+((G91-$D$7-$K$7)*$H$7)^2*$F$7/65536</f>
        <v>0.0338838677592621</v>
      </c>
      <c r="J91" s="412" t="n">
        <f aca="false">E91+(A91-B91)*(F91-E91)/(D91-B91)</f>
        <v>0.476724358909332</v>
      </c>
      <c r="K91" s="1254" t="n">
        <f aca="false">10*I91</f>
        <v>0.338838677592621</v>
      </c>
    </row>
    <row r="92" customFormat="false" ht="12.75" hidden="false" customHeight="false" outlineLevel="0" collapsed="false">
      <c r="A92" s="1252" t="n">
        <f aca="false">RADIANS(G92)</f>
        <v>0.0872664625997165</v>
      </c>
      <c r="B92" s="1252" t="n">
        <f aca="false">VLOOKUP(A92,$A$9:$A$55,1)</f>
        <v>0.0736161137309975</v>
      </c>
      <c r="C92" s="1252" t="n">
        <f aca="false">MATCH(B92,$A$9:$A$55,1)</f>
        <v>24</v>
      </c>
      <c r="D92" s="1252" t="n">
        <f aca="false">INDEX($A$9:$A$55,C92+1,1)</f>
        <v>0.0965563739393767</v>
      </c>
      <c r="E92" s="1252" t="n">
        <f aca="false">INDEX($B$9:$B$55,C92,1)</f>
        <v>0.453807695308526</v>
      </c>
      <c r="F92" s="1252" t="n">
        <f aca="false">INDEX($B$9:$B$55,C92+1,1)</f>
        <v>0.560579827560464</v>
      </c>
      <c r="G92" s="683" t="n">
        <f aca="false">G91+0.5</f>
        <v>5</v>
      </c>
      <c r="H92" s="652" t="n">
        <f aca="false">G92-$D$7</f>
        <v>4</v>
      </c>
      <c r="I92" s="1253" t="n">
        <f aca="false">$J$7/2048+((G92-$D$7-$K$7)*$H$7)^2*$F$7/65536</f>
        <v>0.0352443560095856</v>
      </c>
      <c r="J92" s="412" t="n">
        <f aca="false">E92+(A92-B92)*(F92-E92)/(D92-B92)</f>
        <v>0.517341275200684</v>
      </c>
      <c r="K92" s="1254" t="n">
        <f aca="false">10*I92</f>
        <v>0.352443560095856</v>
      </c>
    </row>
    <row r="93" customFormat="false" ht="12.75" hidden="false" customHeight="false" outlineLevel="0" collapsed="false">
      <c r="A93" s="1252" t="n">
        <f aca="false">RADIANS(G93)</f>
        <v>0.0959931088596881</v>
      </c>
      <c r="B93" s="1252" t="n">
        <f aca="false">VLOOKUP(A93,$A$9:$A$55,1)</f>
        <v>0.0736161137309975</v>
      </c>
      <c r="C93" s="1252" t="n">
        <f aca="false">MATCH(B93,$A$9:$A$55,1)</f>
        <v>24</v>
      </c>
      <c r="D93" s="1252" t="n">
        <f aca="false">INDEX($A$9:$A$55,C93+1,1)</f>
        <v>0.0965563739393767</v>
      </c>
      <c r="E93" s="1252" t="n">
        <f aca="false">INDEX($B$9:$B$55,C93,1)</f>
        <v>0.453807695308526</v>
      </c>
      <c r="F93" s="1252" t="n">
        <f aca="false">INDEX($B$9:$B$55,C93+1,1)</f>
        <v>0.560579827560464</v>
      </c>
      <c r="G93" s="683" t="n">
        <f aca="false">G92+0.5</f>
        <v>5.5</v>
      </c>
      <c r="H93" s="652" t="n">
        <f aca="false">G93-$D$7</f>
        <v>4.5</v>
      </c>
      <c r="I93" s="1253" t="n">
        <f aca="false">$J$7/2048+((G93-$D$7-$K$7)*$H$7)^2*$F$7/65536</f>
        <v>0.0367769708097981</v>
      </c>
      <c r="J93" s="412" t="n">
        <f aca="false">E93+(A93-B93)*(F93-E93)/(D93-B93)</f>
        <v>0.557958191492036</v>
      </c>
      <c r="K93" s="1254" t="n">
        <f aca="false">10*I93</f>
        <v>0.367769708097981</v>
      </c>
    </row>
    <row r="94" customFormat="false" ht="12.75" hidden="false" customHeight="false" outlineLevel="0" collapsed="false">
      <c r="A94" s="1252" t="n">
        <f aca="false">RADIANS(G94)</f>
        <v>0.10471975511966</v>
      </c>
      <c r="B94" s="1252" t="n">
        <f aca="false">VLOOKUP(A94,$A$9:$A$55,1)</f>
        <v>0.0965563739393767</v>
      </c>
      <c r="C94" s="1252" t="n">
        <f aca="false">MATCH(B94,$A$9:$A$55,1)</f>
        <v>25</v>
      </c>
      <c r="D94" s="1252" t="n">
        <f aca="false">INDEX($A$9:$A$55,C94+1,1)</f>
        <v>0.119496634147756</v>
      </c>
      <c r="E94" s="1252" t="n">
        <f aca="false">INDEX($B$9:$B$55,C94,1)</f>
        <v>0.560579827560464</v>
      </c>
      <c r="F94" s="1252" t="n">
        <f aca="false">INDEX($B$9:$B$55,C94+1,1)</f>
        <v>0.667351959812403</v>
      </c>
      <c r="G94" s="683" t="n">
        <f aca="false">G93+0.5</f>
        <v>6</v>
      </c>
      <c r="H94" s="652" t="n">
        <f aca="false">G94-$D$7</f>
        <v>5</v>
      </c>
      <c r="I94" s="1253" t="n">
        <f aca="false">$J$7/2048+((G94-$D$7-$K$7)*$H$7)^2*$F$7/65536</f>
        <v>0.0384817121598998</v>
      </c>
      <c r="J94" s="412" t="n">
        <f aca="false">E94+(A94-B94)*(F94-E94)/(D94-B94)</f>
        <v>0.598575107783389</v>
      </c>
      <c r="K94" s="1254" t="n">
        <f aca="false">10*I94</f>
        <v>0.384817121598998</v>
      </c>
    </row>
    <row r="95" customFormat="false" ht="12.75" hidden="false" customHeight="false" outlineLevel="0" collapsed="false">
      <c r="A95" s="1252" t="n">
        <f aca="false">RADIANS(G95)</f>
        <v>0.113446401379631</v>
      </c>
      <c r="B95" s="1252" t="n">
        <f aca="false">VLOOKUP(A95,$A$9:$A$55,1)</f>
        <v>0.0965563739393767</v>
      </c>
      <c r="C95" s="1252" t="n">
        <f aca="false">MATCH(B95,$A$9:$A$55,1)</f>
        <v>25</v>
      </c>
      <c r="D95" s="1252" t="n">
        <f aca="false">INDEX($A$9:$A$55,C95+1,1)</f>
        <v>0.119496634147756</v>
      </c>
      <c r="E95" s="1252" t="n">
        <f aca="false">INDEX($B$9:$B$55,C95,1)</f>
        <v>0.560579827560464</v>
      </c>
      <c r="F95" s="1252" t="n">
        <f aca="false">INDEX($B$9:$B$55,C95+1,1)</f>
        <v>0.667351959812403</v>
      </c>
      <c r="G95" s="683" t="n">
        <f aca="false">G94+0.5</f>
        <v>6.5</v>
      </c>
      <c r="H95" s="652" t="n">
        <f aca="false">G95-$D$7</f>
        <v>5.5</v>
      </c>
      <c r="I95" s="1253" t="n">
        <f aca="false">$J$7/2048+((G95-$D$7-$K$7)*$H$7)^2*$F$7/65536</f>
        <v>0.0403585800598906</v>
      </c>
      <c r="J95" s="412" t="n">
        <f aca="false">E95+(A95-B95)*(F95-E95)/(D95-B95)</f>
        <v>0.639192024074741</v>
      </c>
      <c r="K95" s="1254" t="n">
        <f aca="false">10*I95</f>
        <v>0.403585800598906</v>
      </c>
    </row>
    <row r="96" customFormat="false" ht="12.75" hidden="false" customHeight="false" outlineLevel="0" collapsed="false">
      <c r="A96" s="1252" t="n">
        <f aca="false">RADIANS(G96)</f>
        <v>0.122173047639603</v>
      </c>
      <c r="B96" s="1252" t="n">
        <f aca="false">VLOOKUP(A96,$A$9:$A$55,1)</f>
        <v>0.119496634147756</v>
      </c>
      <c r="C96" s="1252" t="n">
        <f aca="false">MATCH(B96,$A$9:$A$55,1)</f>
        <v>26</v>
      </c>
      <c r="D96" s="1252" t="n">
        <f aca="false">INDEX($A$9:$A$55,C96+1,1)</f>
        <v>0.142506057814393</v>
      </c>
      <c r="E96" s="1252" t="n">
        <f aca="false">INDEX($B$9:$B$55,C96,1)</f>
        <v>0.667351959812403</v>
      </c>
      <c r="F96" s="1252" t="n">
        <f aca="false">INDEX($B$9:$B$55,C96+1,1)</f>
        <v>0.775966228453962</v>
      </c>
      <c r="G96" s="683" t="n">
        <f aca="false">G95+0.5</f>
        <v>7</v>
      </c>
      <c r="H96" s="652" t="n">
        <f aca="false">G96-$D$7</f>
        <v>6</v>
      </c>
      <c r="I96" s="1253" t="n">
        <f aca="false">$J$7/2048+((G96-$D$7-$K$7)*$H$7)^2*$F$7/65536</f>
        <v>0.0424075745097705</v>
      </c>
      <c r="J96" s="412" t="n">
        <f aca="false">E96+(A96-B96)*(F96-E96)/(D96-B96)</f>
        <v>0.679985770124692</v>
      </c>
      <c r="K96" s="1254" t="n">
        <f aca="false">10*I96</f>
        <v>0.424075745097705</v>
      </c>
    </row>
    <row r="97" customFormat="false" ht="12.75" hidden="false" customHeight="false" outlineLevel="0" collapsed="false">
      <c r="A97" s="1252" t="n">
        <f aca="false">RADIANS(G97)</f>
        <v>0.130899693899575</v>
      </c>
      <c r="B97" s="1252" t="n">
        <f aca="false">VLOOKUP(A97,$A$9:$A$55,1)</f>
        <v>0.119496634147756</v>
      </c>
      <c r="C97" s="1252" t="n">
        <f aca="false">MATCH(B97,$A$9:$A$55,1)</f>
        <v>26</v>
      </c>
      <c r="D97" s="1252" t="n">
        <f aca="false">INDEX($A$9:$A$55,C97+1,1)</f>
        <v>0.142506057814393</v>
      </c>
      <c r="E97" s="1252" t="n">
        <f aca="false">INDEX($B$9:$B$55,C97,1)</f>
        <v>0.667351959812403</v>
      </c>
      <c r="F97" s="1252" t="n">
        <f aca="false">INDEX($B$9:$B$55,C97+1,1)</f>
        <v>0.775966228453962</v>
      </c>
      <c r="G97" s="683" t="n">
        <f aca="false">G96+0.5</f>
        <v>7.5</v>
      </c>
      <c r="H97" s="652" t="n">
        <f aca="false">G97-$D$7</f>
        <v>6.5</v>
      </c>
      <c r="I97" s="1253" t="n">
        <f aca="false">$J$7/2048+((G97-$D$7-$K$7)*$H$7)^2*$F$7/65536</f>
        <v>0.0446286955095395</v>
      </c>
      <c r="J97" s="412" t="n">
        <f aca="false">E97+(A97-B97)*(F97-E97)/(D97-B97)</f>
        <v>0.721179253062501</v>
      </c>
      <c r="K97" s="1254" t="n">
        <f aca="false">10*I97</f>
        <v>0.446286955095395</v>
      </c>
    </row>
    <row r="98" customFormat="false" ht="12.75" hidden="false" customHeight="false" outlineLevel="0" collapsed="false">
      <c r="A98" s="1252" t="n">
        <f aca="false">RADIANS(G98)</f>
        <v>0.139626340159546</v>
      </c>
      <c r="B98" s="1252" t="n">
        <f aca="false">VLOOKUP(A98,$A$9:$A$55,1)</f>
        <v>0.119496634147756</v>
      </c>
      <c r="C98" s="1252" t="n">
        <f aca="false">MATCH(B98,$A$9:$A$55,1)</f>
        <v>26</v>
      </c>
      <c r="D98" s="1252" t="n">
        <f aca="false">INDEX($A$9:$A$55,C98+1,1)</f>
        <v>0.142506057814393</v>
      </c>
      <c r="E98" s="1252" t="n">
        <f aca="false">INDEX($B$9:$B$55,C98,1)</f>
        <v>0.667351959812403</v>
      </c>
      <c r="F98" s="1252" t="n">
        <f aca="false">INDEX($B$9:$B$55,C98+1,1)</f>
        <v>0.775966228453962</v>
      </c>
      <c r="G98" s="683" t="n">
        <f aca="false">G97+0.5</f>
        <v>8</v>
      </c>
      <c r="H98" s="652" t="n">
        <f aca="false">G98-$D$7</f>
        <v>7</v>
      </c>
      <c r="I98" s="1253" t="n">
        <f aca="false">$J$7/2048+((G98-$D$7-$K$7)*$H$7)^2*$F$7/65536</f>
        <v>0.0470219430591976</v>
      </c>
      <c r="J98" s="412" t="n">
        <f aca="false">E98+(A98-B98)*(F98-E98)/(D98-B98)</f>
        <v>0.76237273600031</v>
      </c>
      <c r="K98" s="1254" t="n">
        <f aca="false">10*I98</f>
        <v>0.470219430591976</v>
      </c>
    </row>
    <row r="99" customFormat="false" ht="12.75" hidden="false" customHeight="false" outlineLevel="0" collapsed="false">
      <c r="A99" s="1252" t="n">
        <f aca="false">RADIANS(G99)</f>
        <v>0.148352986419518</v>
      </c>
      <c r="B99" s="1252" t="n">
        <f aca="false">VLOOKUP(A99,$A$9:$A$55,1)</f>
        <v>0.142506057814393</v>
      </c>
      <c r="C99" s="1252" t="n">
        <f aca="false">MATCH(B99,$A$9:$A$55,1)</f>
        <v>27</v>
      </c>
      <c r="D99" s="1252" t="n">
        <f aca="false">INDEX($A$9:$A$55,C99+1,1)</f>
        <v>0.165244591269521</v>
      </c>
      <c r="E99" s="1252" t="n">
        <f aca="false">INDEX($B$9:$B$55,C99,1)</f>
        <v>0.775966228453962</v>
      </c>
      <c r="F99" s="1252" t="n">
        <f aca="false">INDEX($B$9:$B$55,C99+1,1)</f>
        <v>0.877620014764852</v>
      </c>
      <c r="G99" s="683" t="n">
        <f aca="false">G98+0.5</f>
        <v>8.5</v>
      </c>
      <c r="H99" s="652" t="n">
        <f aca="false">G99-$D$7</f>
        <v>7.5</v>
      </c>
      <c r="I99" s="1253" t="n">
        <f aca="false">$J$7/2048+((G99-$D$7-$K$7)*$H$7)^2*$F$7/65536</f>
        <v>0.0495873171587448</v>
      </c>
      <c r="J99" s="412" t="n">
        <f aca="false">E99+(A99-B99)*(F99-E99)/(D99-B99)</f>
        <v>0.802105224276773</v>
      </c>
      <c r="K99" s="1254" t="n">
        <f aca="false">10*I99</f>
        <v>0.495873171587448</v>
      </c>
    </row>
    <row r="100" customFormat="false" ht="12.75" hidden="false" customHeight="false" outlineLevel="0" collapsed="false">
      <c r="A100" s="1252" t="n">
        <f aca="false">RADIANS(G100)</f>
        <v>0.15707963267949</v>
      </c>
      <c r="B100" s="1252" t="n">
        <f aca="false">VLOOKUP(A100,$A$9:$A$55,1)</f>
        <v>0.142506057814393</v>
      </c>
      <c r="C100" s="1252" t="n">
        <f aca="false">MATCH(B100,$A$9:$A$55,1)</f>
        <v>27</v>
      </c>
      <c r="D100" s="1252" t="n">
        <f aca="false">INDEX($A$9:$A$55,C100+1,1)</f>
        <v>0.165244591269521</v>
      </c>
      <c r="E100" s="1252" t="n">
        <f aca="false">INDEX($B$9:$B$55,C100,1)</f>
        <v>0.775966228453962</v>
      </c>
      <c r="F100" s="1252" t="n">
        <f aca="false">INDEX($B$9:$B$55,C100+1,1)</f>
        <v>0.877620014764852</v>
      </c>
      <c r="G100" s="683" t="n">
        <f aca="false">G99+0.5</f>
        <v>9</v>
      </c>
      <c r="H100" s="652" t="n">
        <f aca="false">G100-$D$7</f>
        <v>8</v>
      </c>
      <c r="I100" s="1253" t="n">
        <f aca="false">$J$7/2048+((G100-$D$7-$K$7)*$H$7)^2*$F$7/65536</f>
        <v>0.0523248178081811</v>
      </c>
      <c r="J100" s="412" t="n">
        <f aca="false">E100+(A100-B100)*(F100-E100)/(D100-B100)</f>
        <v>0.841118146366603</v>
      </c>
      <c r="K100" s="1254" t="n">
        <f aca="false">10*I100</f>
        <v>0.523248178081811</v>
      </c>
    </row>
    <row r="101" customFormat="false" ht="12.75" hidden="false" customHeight="false" outlineLevel="0" collapsed="false">
      <c r="A101" s="1252" t="n">
        <f aca="false">RADIANS(G101)</f>
        <v>0.165806278939461</v>
      </c>
      <c r="B101" s="1252" t="n">
        <f aca="false">VLOOKUP(A101,$A$9:$A$55,1)</f>
        <v>0.165244591269521</v>
      </c>
      <c r="C101" s="1252" t="n">
        <f aca="false">MATCH(B101,$A$9:$A$55,1)</f>
        <v>28</v>
      </c>
      <c r="D101" s="1252" t="n">
        <f aca="false">INDEX($A$9:$A$55,C101+1,1)</f>
        <v>0.187804452457483</v>
      </c>
      <c r="E101" s="1252" t="n">
        <f aca="false">INDEX($B$9:$B$55,C101,1)</f>
        <v>0.877620014764852</v>
      </c>
      <c r="F101" s="1252" t="n">
        <f aca="false">INDEX($B$9:$B$55,C101+1,1)</f>
        <v>0.972054280736426</v>
      </c>
      <c r="G101" s="683" t="n">
        <f aca="false">G100+0.5</f>
        <v>9.5</v>
      </c>
      <c r="H101" s="652" t="n">
        <f aca="false">G101-$D$7</f>
        <v>8.5</v>
      </c>
      <c r="I101" s="1253" t="n">
        <f aca="false">$J$7/2048+((G101-$D$7-$K$7)*$H$7)^2*$F$7/65536</f>
        <v>0.0552344450075065</v>
      </c>
      <c r="J101" s="412" t="n">
        <f aca="false">E101+(A101-B101)*(F101-E101)/(D101-B101)</f>
        <v>0.879971206661566</v>
      </c>
      <c r="K101" s="1254" t="n">
        <f aca="false">10*I101</f>
        <v>0.552344450075065</v>
      </c>
    </row>
    <row r="102" customFormat="false" ht="12.75" hidden="false" customHeight="false" outlineLevel="0" collapsed="false">
      <c r="A102" s="1252" t="n">
        <f aca="false">RADIANS(G102)</f>
        <v>0.174532925199433</v>
      </c>
      <c r="B102" s="1252" t="n">
        <f aca="false">VLOOKUP(A102,$A$9:$A$55,1)</f>
        <v>0.165244591269521</v>
      </c>
      <c r="C102" s="1252" t="n">
        <f aca="false">MATCH(B102,$A$9:$A$55,1)</f>
        <v>28</v>
      </c>
      <c r="D102" s="1252" t="n">
        <f aca="false">INDEX($A$9:$A$55,C102+1,1)</f>
        <v>0.187804452457483</v>
      </c>
      <c r="E102" s="1252" t="n">
        <f aca="false">INDEX($B$9:$B$55,C102,1)</f>
        <v>0.877620014764852</v>
      </c>
      <c r="F102" s="1252" t="n">
        <f aca="false">INDEX($B$9:$B$55,C102+1,1)</f>
        <v>0.972054280736426</v>
      </c>
      <c r="G102" s="683" t="n">
        <f aca="false">G101+0.5</f>
        <v>10</v>
      </c>
      <c r="H102" s="652" t="n">
        <f aca="false">G102-$D$7</f>
        <v>9</v>
      </c>
      <c r="I102" s="1253" t="n">
        <f aca="false">$J$7/2048+((G102-$D$7-$K$7)*$H$7)^2*$F$7/65536</f>
        <v>0.058316198756721</v>
      </c>
      <c r="J102" s="412" t="n">
        <f aca="false">E102+(A102-B102)*(F102-E102)/(D102-B102)</f>
        <v>0.91650044002377</v>
      </c>
      <c r="K102" s="1254" t="n">
        <f aca="false">10*I102</f>
        <v>0.58316198756721</v>
      </c>
    </row>
    <row r="103" customFormat="false" ht="12.75" hidden="false" customHeight="false" outlineLevel="0" collapsed="false">
      <c r="A103" s="1252" t="n">
        <f aca="false">RADIANS(G103)</f>
        <v>0.183259571459405</v>
      </c>
      <c r="B103" s="1252" t="n">
        <f aca="false">VLOOKUP(A103,$A$9:$A$55,1)</f>
        <v>0.165244591269521</v>
      </c>
      <c r="C103" s="1252" t="n">
        <f aca="false">MATCH(B103,$A$9:$A$55,1)</f>
        <v>28</v>
      </c>
      <c r="D103" s="1252" t="n">
        <f aca="false">INDEX($A$9:$A$55,C103+1,1)</f>
        <v>0.187804452457483</v>
      </c>
      <c r="E103" s="1252" t="n">
        <f aca="false">INDEX($B$9:$B$55,C103,1)</f>
        <v>0.877620014764852</v>
      </c>
      <c r="F103" s="1252" t="n">
        <f aca="false">INDEX($B$9:$B$55,C103+1,1)</f>
        <v>0.972054280736426</v>
      </c>
      <c r="G103" s="683" t="n">
        <f aca="false">G102+0.5</f>
        <v>10.5</v>
      </c>
      <c r="H103" s="652" t="n">
        <f aca="false">G103-$D$7</f>
        <v>9.5</v>
      </c>
      <c r="I103" s="1253" t="n">
        <f aca="false">$J$7/2048+((G103-$D$7-$K$7)*$H$7)^2*$F$7/65536</f>
        <v>0.0615700790558247</v>
      </c>
      <c r="J103" s="412" t="n">
        <f aca="false">E103+(A103-B103)*(F103-E103)/(D103-B103)</f>
        <v>0.953029673385974</v>
      </c>
      <c r="K103" s="1254" t="n">
        <f aca="false">10*I103</f>
        <v>0.615700790558247</v>
      </c>
    </row>
    <row r="104" customFormat="false" ht="12.75" hidden="false" customHeight="false" outlineLevel="0" collapsed="false">
      <c r="A104" s="1252" t="n">
        <f aca="false">RADIANS(G104)</f>
        <v>0.191986217719376</v>
      </c>
      <c r="B104" s="1252" t="n">
        <f aca="false">VLOOKUP(A104,$A$9:$A$55,1)</f>
        <v>0.187804452457483</v>
      </c>
      <c r="C104" s="1252" t="n">
        <f aca="false">MATCH(B104,$A$9:$A$55,1)</f>
        <v>29</v>
      </c>
      <c r="D104" s="1252" t="n">
        <f aca="false">INDEX($A$9:$A$55,C104+1,1)</f>
        <v>0.210231750350452</v>
      </c>
      <c r="E104" s="1252" t="n">
        <f aca="false">INDEX($B$9:$B$55,C104,1)</f>
        <v>0.972054280736426</v>
      </c>
      <c r="F104" s="1252" t="n">
        <f aca="false">INDEX($B$9:$B$55,C104+1,1)</f>
        <v>1.05981831232973</v>
      </c>
      <c r="G104" s="683" t="n">
        <f aca="false">G103+0.5</f>
        <v>11</v>
      </c>
      <c r="H104" s="652" t="n">
        <f aca="false">G104-$D$7</f>
        <v>10</v>
      </c>
      <c r="I104" s="1253" t="n">
        <f aca="false">$J$7/2048+((G104-$D$7-$K$7)*$H$7)^2*$F$7/65536</f>
        <v>0.0649960859048174</v>
      </c>
      <c r="J104" s="412" t="n">
        <f aca="false">E104+(A104-B104)*(F104-E104)/(D104-B104)</f>
        <v>0.988418649743878</v>
      </c>
      <c r="K104" s="1254" t="n">
        <f aca="false">10*I104</f>
        <v>0.649960859048174</v>
      </c>
    </row>
    <row r="105" customFormat="false" ht="12.75" hidden="false" customHeight="false" outlineLevel="0" collapsed="false">
      <c r="A105" s="1252" t="n">
        <f aca="false">RADIANS(G105)</f>
        <v>0.200712863979348</v>
      </c>
      <c r="B105" s="1252" t="n">
        <f aca="false">VLOOKUP(A105,$A$9:$A$55,1)</f>
        <v>0.187804452457483</v>
      </c>
      <c r="C105" s="1252" t="n">
        <f aca="false">MATCH(B105,$A$9:$A$55,1)</f>
        <v>29</v>
      </c>
      <c r="D105" s="1252" t="n">
        <f aca="false">INDEX($A$9:$A$55,C105+1,1)</f>
        <v>0.210231750350452</v>
      </c>
      <c r="E105" s="1252" t="n">
        <f aca="false">INDEX($B$9:$B$55,C105,1)</f>
        <v>0.972054280736426</v>
      </c>
      <c r="F105" s="1252" t="n">
        <f aca="false">INDEX($B$9:$B$55,C105+1,1)</f>
        <v>1.05981831232973</v>
      </c>
      <c r="G105" s="683" t="n">
        <f aca="false">G104+0.5</f>
        <v>11.5</v>
      </c>
      <c r="H105" s="652" t="n">
        <f aca="false">G105-$D$7</f>
        <v>10.5</v>
      </c>
      <c r="I105" s="1253" t="n">
        <f aca="false">$J$7/2048+((G105-$D$7-$K$7)*$H$7)^2*$F$7/65536</f>
        <v>0.0685942193036992</v>
      </c>
      <c r="J105" s="412" t="n">
        <f aca="false">E105+(A105-B105)*(F105-E105)/(D105-B105)</f>
        <v>1.02256835702109</v>
      </c>
      <c r="K105" s="1254" t="n">
        <f aca="false">10*I105</f>
        <v>0.685942193036992</v>
      </c>
    </row>
    <row r="106" customFormat="false" ht="12.75" hidden="false" customHeight="false" outlineLevel="0" collapsed="false">
      <c r="A106" s="1252" t="n">
        <f aca="false">RADIANS(G106)</f>
        <v>0.20943951023932</v>
      </c>
      <c r="B106" s="1252" t="n">
        <f aca="false">VLOOKUP(A106,$A$9:$A$55,1)</f>
        <v>0.187804452457483</v>
      </c>
      <c r="C106" s="1252" t="n">
        <f aca="false">MATCH(B106,$A$9:$A$55,1)</f>
        <v>29</v>
      </c>
      <c r="D106" s="1252" t="n">
        <f aca="false">INDEX($A$9:$A$55,C106+1,1)</f>
        <v>0.210231750350452</v>
      </c>
      <c r="E106" s="1252" t="n">
        <f aca="false">INDEX($B$9:$B$55,C106,1)</f>
        <v>0.972054280736426</v>
      </c>
      <c r="F106" s="1252" t="n">
        <f aca="false">INDEX($B$9:$B$55,C106+1,1)</f>
        <v>1.05981831232973</v>
      </c>
      <c r="G106" s="683" t="n">
        <f aca="false">G105+0.5</f>
        <v>12</v>
      </c>
      <c r="H106" s="652" t="n">
        <f aca="false">G106-$D$7</f>
        <v>11</v>
      </c>
      <c r="I106" s="1253" t="n">
        <f aca="false">$J$7/2048+((G106-$D$7-$K$7)*$H$7)^2*$F$7/65536</f>
        <v>0.0723644792524701</v>
      </c>
      <c r="J106" s="412" t="n">
        <f aca="false">E106+(A106-B106)*(F106-E106)/(D106-B106)</f>
        <v>1.05671806429831</v>
      </c>
      <c r="K106" s="1254" t="n">
        <f aca="false">10*I106</f>
        <v>0.723644792524701</v>
      </c>
    </row>
    <row r="107" customFormat="false" ht="12.75" hidden="false" customHeight="false" outlineLevel="0" collapsed="false">
      <c r="A107" s="1252" t="n">
        <f aca="false">RADIANS(G107)</f>
        <v>0.218166156499291</v>
      </c>
      <c r="B107" s="1252" t="n">
        <f aca="false">VLOOKUP(A107,$A$9:$A$55,1)</f>
        <v>0.210231750350452</v>
      </c>
      <c r="C107" s="1252" t="n">
        <f aca="false">MATCH(B107,$A$9:$A$55,1)</f>
        <v>30</v>
      </c>
      <c r="D107" s="1252" t="n">
        <f aca="false">INDEX($A$9:$A$55,C107+1,1)</f>
        <v>0.232036577119102</v>
      </c>
      <c r="E107" s="1252" t="n">
        <f aca="false">INDEX($B$9:$B$55,C107,1)</f>
        <v>1.05981831232973</v>
      </c>
      <c r="F107" s="1252" t="n">
        <f aca="false">INDEX($B$9:$B$55,C107+1,1)</f>
        <v>1.13507594620865</v>
      </c>
      <c r="G107" s="683" t="n">
        <f aca="false">G106+0.5</f>
        <v>12.5</v>
      </c>
      <c r="H107" s="652" t="n">
        <f aca="false">G107-$D$7</f>
        <v>11.5</v>
      </c>
      <c r="I107" s="1253" t="n">
        <f aca="false">$J$7/2048+((G107-$D$7-$K$7)*$H$7)^2*$F$7/65536</f>
        <v>0.0763068657511302</v>
      </c>
      <c r="J107" s="412" t="n">
        <f aca="false">E107+(A107-B107)*(F107-E107)/(D107-B107)</f>
        <v>1.08720328719477</v>
      </c>
      <c r="K107" s="1254" t="n">
        <f aca="false">10*I107</f>
        <v>0.763068657511302</v>
      </c>
    </row>
    <row r="108" customFormat="false" ht="12.75" hidden="false" customHeight="false" outlineLevel="0" collapsed="false">
      <c r="A108" s="1252" t="n">
        <f aca="false">RADIANS(G108)</f>
        <v>0.226892802759263</v>
      </c>
      <c r="B108" s="1252" t="n">
        <f aca="false">VLOOKUP(A108,$A$9:$A$55,1)</f>
        <v>0.210231750350452</v>
      </c>
      <c r="C108" s="1252" t="n">
        <f aca="false">MATCH(B108,$A$9:$A$55,1)</f>
        <v>30</v>
      </c>
      <c r="D108" s="1252" t="n">
        <f aca="false">INDEX($A$9:$A$55,C108+1,1)</f>
        <v>0.232036577119102</v>
      </c>
      <c r="E108" s="1252" t="n">
        <f aca="false">INDEX($B$9:$B$55,C108,1)</f>
        <v>1.05981831232973</v>
      </c>
      <c r="F108" s="1252" t="n">
        <f aca="false">INDEX($B$9:$B$55,C108+1,1)</f>
        <v>1.13507594620865</v>
      </c>
      <c r="G108" s="683" t="n">
        <f aca="false">G107+0.5</f>
        <v>13</v>
      </c>
      <c r="H108" s="652" t="n">
        <f aca="false">G108-$D$7</f>
        <v>12</v>
      </c>
      <c r="I108" s="1253" t="n">
        <f aca="false">$J$7/2048+((G108-$D$7-$K$7)*$H$7)^2*$F$7/65536</f>
        <v>0.0804213787996793</v>
      </c>
      <c r="J108" s="412" t="n">
        <f aca="false">E108+(A108-B108)*(F108-E108)/(D108-B108)</f>
        <v>1.11732261610263</v>
      </c>
      <c r="K108" s="1254" t="n">
        <f aca="false">10*I108</f>
        <v>0.804213787996793</v>
      </c>
    </row>
    <row r="109" customFormat="false" ht="12.75" hidden="false" customHeight="false" outlineLevel="0" collapsed="false">
      <c r="A109" s="1252" t="n">
        <f aca="false">RADIANS(G109)</f>
        <v>0.235619449019234</v>
      </c>
      <c r="B109" s="1252" t="n">
        <f aca="false">VLOOKUP(A109,$A$9:$A$55,1)</f>
        <v>0.232036577119102</v>
      </c>
      <c r="C109" s="1252" t="n">
        <f aca="false">MATCH(B109,$A$9:$A$55,1)</f>
        <v>31</v>
      </c>
      <c r="D109" s="1252" t="n">
        <f aca="false">INDEX($A$9:$A$55,C109+1,1)</f>
        <v>0.253074842225397</v>
      </c>
      <c r="E109" s="1252" t="n">
        <f aca="false">INDEX($B$9:$B$55,C109,1)</f>
        <v>1.13507594620865</v>
      </c>
      <c r="F109" s="1252" t="n">
        <f aca="false">INDEX($B$9:$B$55,C109+1,1)</f>
        <v>1.19611066374492</v>
      </c>
      <c r="G109" s="683" t="n">
        <f aca="false">G108+0.5</f>
        <v>13.5</v>
      </c>
      <c r="H109" s="652" t="n">
        <f aca="false">G109-$D$7</f>
        <v>12.5</v>
      </c>
      <c r="I109" s="1253" t="n">
        <f aca="false">$J$7/2048+((G109-$D$7-$K$7)*$H$7)^2*$F$7/65536</f>
        <v>0.0847080183981175</v>
      </c>
      <c r="J109" s="412" t="n">
        <f aca="false">E109+(A109-B109)*(F109-E109)/(D109-B109)</f>
        <v>1.1454703191899</v>
      </c>
      <c r="K109" s="1254" t="n">
        <f aca="false">10*I109</f>
        <v>0.847080183981175</v>
      </c>
    </row>
    <row r="110" customFormat="false" ht="12.75" hidden="false" customHeight="false" outlineLevel="0" collapsed="false">
      <c r="A110" s="1252" t="n">
        <f aca="false">RADIANS(G110)</f>
        <v>0.244346095279206</v>
      </c>
      <c r="B110" s="1252" t="n">
        <f aca="false">VLOOKUP(A110,$A$9:$A$55,1)</f>
        <v>0.232036577119102</v>
      </c>
      <c r="C110" s="1252" t="n">
        <f aca="false">MATCH(B110,$A$9:$A$55,1)</f>
        <v>31</v>
      </c>
      <c r="D110" s="1252" t="n">
        <f aca="false">INDEX($A$9:$A$55,C110+1,1)</f>
        <v>0.253074842225397</v>
      </c>
      <c r="E110" s="1252" t="n">
        <f aca="false">INDEX($B$9:$B$55,C110,1)</f>
        <v>1.13507594620865</v>
      </c>
      <c r="F110" s="1252" t="n">
        <f aca="false">INDEX($B$9:$B$55,C110+1,1)</f>
        <v>1.19611066374492</v>
      </c>
      <c r="G110" s="683" t="n">
        <f aca="false">G109+0.5</f>
        <v>14</v>
      </c>
      <c r="H110" s="652" t="n">
        <f aca="false">G110-$D$7</f>
        <v>13</v>
      </c>
      <c r="I110" s="1253" t="n">
        <f aca="false">$J$7/2048+((G110-$D$7-$K$7)*$H$7)^2*$F$7/65536</f>
        <v>0.0891667845464449</v>
      </c>
      <c r="J110" s="412" t="n">
        <f aca="false">E110+(A110-B110)*(F110-E110)/(D110-B110)</f>
        <v>1.17078744428673</v>
      </c>
      <c r="K110" s="1254" t="n">
        <f aca="false">10*I110</f>
        <v>0.891667845464449</v>
      </c>
    </row>
    <row r="111" customFormat="false" ht="12.75" hidden="false" customHeight="false" outlineLevel="0" collapsed="false">
      <c r="A111" s="1252" t="n">
        <f aca="false">RADIANS(G111)</f>
        <v>0.253072741539178</v>
      </c>
      <c r="B111" s="1252" t="n">
        <f aca="false">VLOOKUP(A111,$A$9:$A$55,1)</f>
        <v>0.232036577119102</v>
      </c>
      <c r="C111" s="1252" t="n">
        <f aca="false">MATCH(B111,$A$9:$A$55,1)</f>
        <v>31</v>
      </c>
      <c r="D111" s="1252" t="n">
        <f aca="false">INDEX($A$9:$A$55,C111+1,1)</f>
        <v>0.253074842225397</v>
      </c>
      <c r="E111" s="1252" t="n">
        <f aca="false">INDEX($B$9:$B$55,C111,1)</f>
        <v>1.13507594620865</v>
      </c>
      <c r="F111" s="1252" t="n">
        <f aca="false">INDEX($B$9:$B$55,C111+1,1)</f>
        <v>1.19611066374492</v>
      </c>
      <c r="G111" s="683" t="n">
        <f aca="false">G110+0.5</f>
        <v>14.5</v>
      </c>
      <c r="H111" s="652" t="n">
        <f aca="false">G111-$D$7</f>
        <v>13.5</v>
      </c>
      <c r="I111" s="1253" t="n">
        <f aca="false">$J$7/2048+((G111-$D$7-$K$7)*$H$7)^2*$F$7/65536</f>
        <v>0.0937976772446613</v>
      </c>
      <c r="J111" s="412" t="n">
        <f aca="false">E111+(A111-B111)*(F111-E111)/(D111-B111)</f>
        <v>1.19610456938356</v>
      </c>
      <c r="K111" s="1254" t="n">
        <f aca="false">10*I111</f>
        <v>0.937976772446613</v>
      </c>
    </row>
    <row r="112" customFormat="false" ht="12.75" hidden="false" customHeight="false" outlineLevel="0" collapsed="false">
      <c r="A112" s="1252" t="n">
        <f aca="false">RADIANS(G112)</f>
        <v>0.261799387799149</v>
      </c>
      <c r="B112" s="1252" t="n">
        <f aca="false">VLOOKUP(A112,$A$9:$A$55,1)</f>
        <v>0.253074842225397</v>
      </c>
      <c r="C112" s="1252" t="n">
        <f aca="false">MATCH(B112,$A$9:$A$55,1)</f>
        <v>32</v>
      </c>
      <c r="D112" s="1252" t="n">
        <f aca="false">INDEX($A$9:$A$55,C112+1,1)</f>
        <v>0.273415709127595</v>
      </c>
      <c r="E112" s="1252" t="n">
        <f aca="false">INDEX($B$9:$B$55,C112,1)</f>
        <v>1.19611066374492</v>
      </c>
      <c r="F112" s="1252" t="n">
        <f aca="false">INDEX($B$9:$B$55,C112+1,1)</f>
        <v>1.24442519884548</v>
      </c>
      <c r="G112" s="683" t="n">
        <f aca="false">G111+0.5</f>
        <v>15</v>
      </c>
      <c r="H112" s="652" t="n">
        <f aca="false">G112-$D$7</f>
        <v>14</v>
      </c>
      <c r="I112" s="1253" t="n">
        <f aca="false">$J$7/2048+((G112-$D$7-$K$7)*$H$7)^2*$F$7/65536</f>
        <v>0.0986006964927669</v>
      </c>
      <c r="J112" s="412" t="n">
        <f aca="false">E112+(A112-B112)*(F112-E112)/(D112-B112)</f>
        <v>1.2168335938632</v>
      </c>
      <c r="K112" s="1254" t="n">
        <f aca="false">10*I112</f>
        <v>0.986006964927669</v>
      </c>
    </row>
    <row r="113" customFormat="false" ht="12.75" hidden="false" customHeight="false" outlineLevel="0" collapsed="false">
      <c r="A113" s="1252" t="n">
        <f aca="false">RADIANS(G113)</f>
        <v>0.270526034059121</v>
      </c>
      <c r="B113" s="1252" t="n">
        <f aca="false">VLOOKUP(A113,$A$9:$A$55,1)</f>
        <v>0.253074842225397</v>
      </c>
      <c r="C113" s="1252" t="n">
        <f aca="false">MATCH(B113,$A$9:$A$55,1)</f>
        <v>32</v>
      </c>
      <c r="D113" s="1252" t="n">
        <f aca="false">INDEX($A$9:$A$55,C113+1,1)</f>
        <v>0.273415709127595</v>
      </c>
      <c r="E113" s="1252" t="n">
        <f aca="false">INDEX($B$9:$B$55,C113,1)</f>
        <v>1.19611066374492</v>
      </c>
      <c r="F113" s="1252" t="n">
        <f aca="false">INDEX($B$9:$B$55,C113+1,1)</f>
        <v>1.24442519884548</v>
      </c>
      <c r="G113" s="683" t="n">
        <f aca="false">G112+0.5</f>
        <v>15.5</v>
      </c>
      <c r="H113" s="652" t="n">
        <f aca="false">G113-$D$7</f>
        <v>14.5</v>
      </c>
      <c r="I113" s="1253" t="n">
        <f aca="false">$J$7/2048+((G113-$D$7-$K$7)*$H$7)^2*$F$7/65536</f>
        <v>0.103575842290762</v>
      </c>
      <c r="J113" s="412" t="n">
        <f aca="false">E113+(A113-B113)*(F113-E113)/(D113-B113)</f>
        <v>1.23756151362517</v>
      </c>
      <c r="K113" s="1254" t="n">
        <f aca="false">10*I113</f>
        <v>1.03575842290762</v>
      </c>
    </row>
    <row r="114" customFormat="false" ht="12.75" hidden="false" customHeight="false" outlineLevel="0" collapsed="false">
      <c r="A114" s="1252" t="n">
        <f aca="false">RADIANS(G114)</f>
        <v>0.279252680319093</v>
      </c>
      <c r="B114" s="1252" t="n">
        <f aca="false">VLOOKUP(A114,$A$9:$A$55,1)</f>
        <v>0.273415709127595</v>
      </c>
      <c r="C114" s="1252" t="n">
        <f aca="false">MATCH(B114,$A$9:$A$55,1)</f>
        <v>33</v>
      </c>
      <c r="D114" s="1252" t="n">
        <f aca="false">INDEX($A$9:$A$55,C114+1,1)</f>
        <v>0.293030359718088</v>
      </c>
      <c r="E114" s="1252" t="n">
        <f aca="false">INDEX($B$9:$B$55,C114,1)</f>
        <v>1.24442519884548</v>
      </c>
      <c r="F114" s="1252" t="n">
        <f aca="false">INDEX($B$9:$B$55,C114+1,1)</f>
        <v>1.27967624778467</v>
      </c>
      <c r="G114" s="683" t="n">
        <f aca="false">G113+0.5</f>
        <v>16</v>
      </c>
      <c r="H114" s="652" t="n">
        <f aca="false">G114-$D$7</f>
        <v>15</v>
      </c>
      <c r="I114" s="1253" t="n">
        <f aca="false">$J$7/2048+((G114-$D$7-$K$7)*$H$7)^2*$F$7/65536</f>
        <v>0.108723114638645</v>
      </c>
      <c r="J114" s="412" t="n">
        <f aca="false">E114+(A114-B114)*(F114-E114)/(D114-B114)</f>
        <v>1.25491528411</v>
      </c>
      <c r="K114" s="1254" t="n">
        <f aca="false">10*I114</f>
        <v>1.08723114638645</v>
      </c>
    </row>
    <row r="115" customFormat="false" ht="12.75" hidden="false" customHeight="false" outlineLevel="0" collapsed="false">
      <c r="A115" s="1252" t="n">
        <f aca="false">RADIANS(G115)</f>
        <v>0.287979326579064</v>
      </c>
      <c r="B115" s="1252" t="n">
        <f aca="false">VLOOKUP(A115,$A$9:$A$55,1)</f>
        <v>0.273415709127595</v>
      </c>
      <c r="C115" s="1252" t="n">
        <f aca="false">MATCH(B115,$A$9:$A$55,1)</f>
        <v>33</v>
      </c>
      <c r="D115" s="1252" t="n">
        <f aca="false">INDEX($A$9:$A$55,C115+1,1)</f>
        <v>0.293030359718088</v>
      </c>
      <c r="E115" s="1252" t="n">
        <f aca="false">INDEX($B$9:$B$55,C115,1)</f>
        <v>1.24442519884548</v>
      </c>
      <c r="F115" s="1252" t="n">
        <f aca="false">INDEX($B$9:$B$55,C115+1,1)</f>
        <v>1.27967624778467</v>
      </c>
      <c r="G115" s="683" t="n">
        <f aca="false">G114+0.5</f>
        <v>16.5</v>
      </c>
      <c r="H115" s="652" t="n">
        <f aca="false">G115-$D$7</f>
        <v>15.5</v>
      </c>
      <c r="I115" s="1253" t="n">
        <f aca="false">$J$7/2048+((G115-$D$7-$K$7)*$H$7)^2*$F$7/65536</f>
        <v>0.114042513536418</v>
      </c>
      <c r="J115" s="412" t="n">
        <f aca="false">E115+(A115-B115)*(F115-E115)/(D115-B115)</f>
        <v>1.27059863431632</v>
      </c>
      <c r="K115" s="1254" t="n">
        <f aca="false">10*I115</f>
        <v>1.14042513536418</v>
      </c>
    </row>
    <row r="116" customFormat="false" ht="12.75" hidden="false" customHeight="false" outlineLevel="0" collapsed="false">
      <c r="A116" s="1252" t="n">
        <f aca="false">RADIANS(G116)</f>
        <v>0.296705972839036</v>
      </c>
      <c r="B116" s="1252" t="n">
        <f aca="false">VLOOKUP(A116,$A$9:$A$55,1)</f>
        <v>0.293030359718088</v>
      </c>
      <c r="C116" s="1252" t="n">
        <f aca="false">MATCH(B116,$A$9:$A$55,1)</f>
        <v>34</v>
      </c>
      <c r="D116" s="1252" t="n">
        <f aca="false">INDEX($A$9:$A$55,C116+1,1)</f>
        <v>0.311884212267748</v>
      </c>
      <c r="E116" s="1252" t="n">
        <f aca="false">INDEX($B$9:$B$55,C116,1)</f>
        <v>1.27967624778467</v>
      </c>
      <c r="F116" s="1252" t="n">
        <f aca="false">INDEX($B$9:$B$55,C116+1,1)</f>
        <v>1.30111244360902</v>
      </c>
      <c r="G116" s="683" t="n">
        <f aca="false">G115+0.5</f>
        <v>17</v>
      </c>
      <c r="H116" s="652" t="n">
        <f aca="false">G116-$D$7</f>
        <v>16</v>
      </c>
      <c r="I116" s="1253" t="n">
        <f aca="false">$J$7/2048+((G116-$D$7-$K$7)*$H$7)^2*$F$7/65536</f>
        <v>0.11953403898408</v>
      </c>
      <c r="J116" s="412" t="n">
        <f aca="false">E116+(A116-B116)*(F116-E116)/(D116-B116)</f>
        <v>1.28385529620078</v>
      </c>
      <c r="K116" s="1254" t="n">
        <f aca="false">10*I116</f>
        <v>1.1953403898408</v>
      </c>
    </row>
    <row r="117" customFormat="false" ht="12.75" hidden="false" customHeight="false" outlineLevel="0" collapsed="false">
      <c r="A117" s="1252" t="n">
        <f aca="false">RADIANS(G117)</f>
        <v>0.305432619099008</v>
      </c>
      <c r="B117" s="1252" t="n">
        <f aca="false">VLOOKUP(A117,$A$9:$A$55,1)</f>
        <v>0.293030359718088</v>
      </c>
      <c r="C117" s="1252" t="n">
        <f aca="false">MATCH(B117,$A$9:$A$55,1)</f>
        <v>34</v>
      </c>
      <c r="D117" s="1252" t="n">
        <f aca="false">INDEX($A$9:$A$55,C117+1,1)</f>
        <v>0.311884212267748</v>
      </c>
      <c r="E117" s="1252" t="n">
        <f aca="false">INDEX($B$9:$B$55,C117,1)</f>
        <v>1.27967624778467</v>
      </c>
      <c r="F117" s="1252" t="n">
        <f aca="false">INDEX($B$9:$B$55,C117+1,1)</f>
        <v>1.30111244360902</v>
      </c>
      <c r="G117" s="683" t="n">
        <f aca="false">G116+0.5</f>
        <v>17.5</v>
      </c>
      <c r="H117" s="652" t="n">
        <f aca="false">G117-$D$7</f>
        <v>16.5</v>
      </c>
      <c r="I117" s="1253" t="n">
        <f aca="false">$J$7/2048+((G117-$D$7-$K$7)*$H$7)^2*$F$7/65536</f>
        <v>0.125197690981631</v>
      </c>
      <c r="J117" s="412" t="n">
        <f aca="false">E117+(A117-B117)*(F117-E117)/(D117-B117)</f>
        <v>1.29377719930391</v>
      </c>
      <c r="K117" s="1254" t="n">
        <f aca="false">10*I117</f>
        <v>1.25197690981631</v>
      </c>
    </row>
    <row r="118" customFormat="false" ht="12.75" hidden="false" customHeight="false" outlineLevel="0" collapsed="false">
      <c r="A118" s="1252" t="n">
        <f aca="false">RADIANS(G118)</f>
        <v>0.314159265358979</v>
      </c>
      <c r="B118" s="1252" t="n">
        <f aca="false">VLOOKUP(A118,$A$9:$A$55,1)</f>
        <v>0.311884212267748</v>
      </c>
      <c r="C118" s="1252" t="n">
        <f aca="false">MATCH(B118,$A$9:$A$55,1)</f>
        <v>35</v>
      </c>
      <c r="D118" s="1252" t="n">
        <f aca="false">INDEX($A$9:$A$55,C118+1,1)</f>
        <v>0.329994557641138</v>
      </c>
      <c r="E118" s="1252" t="n">
        <f aca="false">INDEX($B$9:$B$55,C118,1)</f>
        <v>1.30111244360902</v>
      </c>
      <c r="F118" s="1252" t="n">
        <f aca="false">INDEX($B$9:$B$55,C118+1,1)</f>
        <v>1.30893976855392</v>
      </c>
      <c r="G118" s="683" t="n">
        <f aca="false">G117+0.5</f>
        <v>18</v>
      </c>
      <c r="H118" s="652" t="n">
        <f aca="false">G118-$D$7</f>
        <v>17</v>
      </c>
      <c r="I118" s="1253" t="n">
        <f aca="false">$J$7/2048+((G118-$D$7-$K$7)*$H$7)^2*$F$7/65536</f>
        <v>0.131033469529071</v>
      </c>
      <c r="J118" s="412" t="n">
        <f aca="false">E118+(A118-B118)*(F118-E118)/(D118-B118)</f>
        <v>1.3020957257853</v>
      </c>
      <c r="K118" s="1254" t="n">
        <f aca="false">10*I118</f>
        <v>1.31033469529071</v>
      </c>
    </row>
    <row r="119" customFormat="false" ht="12.75" hidden="false" customHeight="false" outlineLevel="0" collapsed="false">
      <c r="A119" s="1252" t="n">
        <f aca="false">RADIANS(G119)</f>
        <v>0.322885911618951</v>
      </c>
      <c r="B119" s="1252" t="n">
        <f aca="false">VLOOKUP(A119,$A$9:$A$55,1)</f>
        <v>0.311884212267748</v>
      </c>
      <c r="C119" s="1252" t="n">
        <f aca="false">MATCH(B119,$A$9:$A$55,1)</f>
        <v>35</v>
      </c>
      <c r="D119" s="1252" t="n">
        <f aca="false">INDEX($A$9:$A$55,C119+1,1)</f>
        <v>0.329994557641138</v>
      </c>
      <c r="E119" s="1252" t="n">
        <f aca="false">INDEX($B$9:$B$55,C119,1)</f>
        <v>1.30111244360902</v>
      </c>
      <c r="F119" s="1252" t="n">
        <f aca="false">INDEX($B$9:$B$55,C119+1,1)</f>
        <v>1.30893976855392</v>
      </c>
      <c r="G119" s="683" t="n">
        <f aca="false">G118+0.5</f>
        <v>18.5</v>
      </c>
      <c r="H119" s="652" t="n">
        <f aca="false">G119-$D$7</f>
        <v>17.5</v>
      </c>
      <c r="I119" s="1253" t="n">
        <f aca="false">$J$7/2048+((G119-$D$7-$K$7)*$H$7)^2*$F$7/65536</f>
        <v>0.137041374626401</v>
      </c>
      <c r="J119" s="412" t="n">
        <f aca="false">E119+(A119-B119)*(F119-E119)/(D119-B119)</f>
        <v>1.30586739852526</v>
      </c>
      <c r="K119" s="1254" t="n">
        <f aca="false">10*I119</f>
        <v>1.37041374626401</v>
      </c>
    </row>
    <row r="120" customFormat="false" ht="12.75" hidden="false" customHeight="false" outlineLevel="0" collapsed="false">
      <c r="A120" s="1252" t="n">
        <f aca="false">RADIANS(G120)</f>
        <v>0.331612557878923</v>
      </c>
      <c r="B120" s="1252" t="n">
        <f aca="false">VLOOKUP(A120,$A$9:$A$55,1)</f>
        <v>0.329994557641138</v>
      </c>
      <c r="C120" s="1252" t="n">
        <f aca="false">MATCH(B120,$A$9:$A$55,1)</f>
        <v>36</v>
      </c>
      <c r="D120" s="1252" t="n">
        <f aca="false">INDEX($A$9:$A$55,C120+1,1)</f>
        <v>0.34736139583826</v>
      </c>
      <c r="E120" s="1252" t="n">
        <f aca="false">INDEX($B$9:$B$55,C120,1)</f>
        <v>1.30893976855392</v>
      </c>
      <c r="F120" s="1252" t="n">
        <f aca="false">INDEX($B$9:$B$55,C120+1,1)</f>
        <v>1.30383702758475</v>
      </c>
      <c r="G120" s="683" t="n">
        <f aca="false">G119+0.5</f>
        <v>19</v>
      </c>
      <c r="H120" s="652" t="n">
        <f aca="false">G120-$D$7</f>
        <v>18</v>
      </c>
      <c r="I120" s="1253" t="n">
        <f aca="false">$J$7/2048+((G120-$D$7-$K$7)*$H$7)^2*$F$7/65536</f>
        <v>0.143221406273619</v>
      </c>
      <c r="J120" s="412" t="n">
        <f aca="false">E120+(A120-B120)*(F120-E120)/(D120-B120)</f>
        <v>1.30846436618029</v>
      </c>
      <c r="K120" s="1254" t="n">
        <f aca="false">10*I120</f>
        <v>1.43221406273619</v>
      </c>
    </row>
    <row r="121" customFormat="false" ht="12.75" hidden="false" customHeight="false" outlineLevel="0" collapsed="false">
      <c r="A121" s="1252" t="n">
        <f aca="false">RADIANS(G121)</f>
        <v>0.340339204138894</v>
      </c>
      <c r="B121" s="1252" t="n">
        <f aca="false">VLOOKUP(A121,$A$9:$A$55,1)</f>
        <v>0.329994557641138</v>
      </c>
      <c r="C121" s="1252" t="n">
        <f aca="false">MATCH(B121,$A$9:$A$55,1)</f>
        <v>36</v>
      </c>
      <c r="D121" s="1252" t="n">
        <f aca="false">INDEX($A$9:$A$55,C121+1,1)</f>
        <v>0.34736139583826</v>
      </c>
      <c r="E121" s="1252" t="n">
        <f aca="false">INDEX($B$9:$B$55,C121,1)</f>
        <v>1.30893976855392</v>
      </c>
      <c r="F121" s="1252" t="n">
        <f aca="false">INDEX($B$9:$B$55,C121+1,1)</f>
        <v>1.30383702758475</v>
      </c>
      <c r="G121" s="683" t="n">
        <f aca="false">G120+0.5</f>
        <v>19.5</v>
      </c>
      <c r="H121" s="652" t="n">
        <f aca="false">G121-$D$7</f>
        <v>18.5</v>
      </c>
      <c r="I121" s="1253" t="n">
        <f aca="false">$J$7/2048+((G121-$D$7-$K$7)*$H$7)^2*$F$7/65536</f>
        <v>0.149573564470727</v>
      </c>
      <c r="J121" s="412" t="n">
        <f aca="false">E121+(A121-B121)*(F121-E121)/(D121-B121)</f>
        <v>1.30590029464989</v>
      </c>
      <c r="K121" s="1254" t="n">
        <f aca="false">10*I121</f>
        <v>1.49573564470727</v>
      </c>
    </row>
    <row r="122" customFormat="false" ht="12.75" hidden="false" customHeight="false" outlineLevel="0" collapsed="false">
      <c r="A122" s="1252" t="n">
        <f aca="false">RADIANS(G122)</f>
        <v>0.349065850398866</v>
      </c>
      <c r="B122" s="1252" t="n">
        <f aca="false">VLOOKUP(A122,$A$9:$A$55,1)</f>
        <v>0.34736139583826</v>
      </c>
      <c r="C122" s="1252" t="n">
        <f aca="false">MATCH(B122,$A$9:$A$55,1)</f>
        <v>37</v>
      </c>
      <c r="D122" s="1252" t="n">
        <f aca="false">INDEX($A$9:$A$55,C122+1,1)</f>
        <v>0.361565132532183</v>
      </c>
      <c r="E122" s="1252" t="n">
        <f aca="false">INDEX($B$9:$B$55,C122,1)</f>
        <v>1.30383702758475</v>
      </c>
      <c r="F122" s="1252" t="n">
        <f aca="false">INDEX($B$9:$B$55,C122+1,1)</f>
        <v>1.2843701475397</v>
      </c>
      <c r="G122" s="683" t="n">
        <f aca="false">G121+0.5</f>
        <v>20</v>
      </c>
      <c r="H122" s="652" t="n">
        <f aca="false">G122-$D$7</f>
        <v>19</v>
      </c>
      <c r="I122" s="1253" t="n">
        <f aca="false">$J$7/2048+((G122-$D$7-$K$7)*$H$7)^2*$F$7/65536</f>
        <v>0.156097849217723</v>
      </c>
      <c r="J122" s="412" t="n">
        <f aca="false">E122+(A122-B122)*(F122-E122)/(D122-B122)</f>
        <v>1.30150099354043</v>
      </c>
      <c r="K122" s="1254" t="n">
        <f aca="false">10*I122</f>
        <v>1.56097849217723</v>
      </c>
    </row>
    <row r="123" customFormat="false" ht="12.75" hidden="false" customHeight="false" outlineLevel="0" collapsed="false">
      <c r="A123" s="1252" t="n">
        <f aca="false">RADIANS(G123)</f>
        <v>0.357792496658838</v>
      </c>
      <c r="B123" s="1252" t="n">
        <f aca="false">VLOOKUP(A123,$A$9:$A$55,1)</f>
        <v>0.34736139583826</v>
      </c>
      <c r="C123" s="1252" t="n">
        <f aca="false">MATCH(B123,$A$9:$A$55,1)</f>
        <v>37</v>
      </c>
      <c r="D123" s="1252" t="n">
        <f aca="false">INDEX($A$9:$A$55,C123+1,1)</f>
        <v>0.361565132532183</v>
      </c>
      <c r="E123" s="1252" t="n">
        <f aca="false">INDEX($B$9:$B$55,C123,1)</f>
        <v>1.30383702758475</v>
      </c>
      <c r="F123" s="1252" t="n">
        <f aca="false">INDEX($B$9:$B$55,C123+1,1)</f>
        <v>1.2843701475397</v>
      </c>
      <c r="G123" s="683" t="n">
        <f aca="false">G122+0.5</f>
        <v>20.5</v>
      </c>
      <c r="H123" s="652" t="n">
        <f aca="false">G123-$D$7</f>
        <v>19.5</v>
      </c>
      <c r="I123" s="1253" t="n">
        <f aca="false">$J$7/2048+((G123-$D$7-$K$7)*$H$7)^2*$F$7/65536</f>
        <v>0.162794260514609</v>
      </c>
      <c r="J123" s="412" t="n">
        <f aca="false">E123+(A123-B123)*(F123-E123)/(D123-B123)</f>
        <v>1.28954072001529</v>
      </c>
      <c r="K123" s="1254" t="n">
        <f aca="false">10*I123</f>
        <v>1.62794260514609</v>
      </c>
    </row>
    <row r="124" customFormat="false" ht="12.75" hidden="false" customHeight="false" outlineLevel="0" collapsed="false">
      <c r="A124" s="1252" t="n">
        <f aca="false">RADIANS(G124)</f>
        <v>0.366519142918809</v>
      </c>
      <c r="B124" s="1252" t="n">
        <f aca="false">VLOOKUP(A124,$A$9:$A$55,1)</f>
        <v>0.361565132532183</v>
      </c>
      <c r="C124" s="1252" t="n">
        <f aca="false">MATCH(B124,$A$9:$A$55,1)</f>
        <v>38</v>
      </c>
      <c r="D124" s="1252" t="n">
        <f aca="false">INDEX($A$9:$A$55,C124+1,1)</f>
        <v>0.379657060328922</v>
      </c>
      <c r="E124" s="1252" t="n">
        <f aca="false">INDEX($B$9:$B$55,C124,1)</f>
        <v>1.2843701475397</v>
      </c>
      <c r="F124" s="1252" t="n">
        <f aca="false">INDEX($B$9:$B$55,C124+1,1)</f>
        <v>1.25033314618337</v>
      </c>
      <c r="G124" s="683" t="n">
        <f aca="false">G123+0.5</f>
        <v>21</v>
      </c>
      <c r="H124" s="652" t="n">
        <f aca="false">G124-$D$7</f>
        <v>20</v>
      </c>
      <c r="I124" s="1253" t="n">
        <f aca="false">$J$7/2048+((G124-$D$7-$K$7)*$H$7)^2*$F$7/65536</f>
        <v>0.169662798361384</v>
      </c>
      <c r="J124" s="412" t="n">
        <f aca="false">E124+(A124-B124)*(F124-E124)/(D124-B124)</f>
        <v>1.27504998773455</v>
      </c>
      <c r="K124" s="1254" t="n">
        <f aca="false">10*I124</f>
        <v>1.69662798361384</v>
      </c>
    </row>
    <row r="125" customFormat="false" ht="12.75" hidden="false" customHeight="false" outlineLevel="0" collapsed="false">
      <c r="A125" s="1252" t="n">
        <f aca="false">RADIANS(G125)</f>
        <v>0.375245789178781</v>
      </c>
      <c r="B125" s="1252" t="n">
        <f aca="false">VLOOKUP(A125,$A$9:$A$55,1)</f>
        <v>0.361565132532183</v>
      </c>
      <c r="C125" s="1252" t="n">
        <f aca="false">MATCH(B125,$A$9:$A$55,1)</f>
        <v>38</v>
      </c>
      <c r="D125" s="1252" t="n">
        <f aca="false">INDEX($A$9:$A$55,C125+1,1)</f>
        <v>0.379657060328922</v>
      </c>
      <c r="E125" s="1252" t="n">
        <f aca="false">INDEX($B$9:$B$55,C125,1)</f>
        <v>1.2843701475397</v>
      </c>
      <c r="F125" s="1252" t="n">
        <f aca="false">INDEX($B$9:$B$55,C125+1,1)</f>
        <v>1.25033314618337</v>
      </c>
      <c r="G125" s="683" t="n">
        <f aca="false">G124+0.5</f>
        <v>21.5</v>
      </c>
      <c r="H125" s="652" t="n">
        <f aca="false">G125-$D$7</f>
        <v>20.5</v>
      </c>
      <c r="I125" s="1253" t="n">
        <f aca="false">$J$7/2048+((G125-$D$7-$K$7)*$H$7)^2*$F$7/65536</f>
        <v>0.176703462758048</v>
      </c>
      <c r="J125" s="412" t="n">
        <f aca="false">E125+(A125-B125)*(F125-E125)/(D125-B125)</f>
        <v>1.25863223093583</v>
      </c>
      <c r="K125" s="1254" t="n">
        <f aca="false">10*I125</f>
        <v>1.76703462758048</v>
      </c>
    </row>
    <row r="126" customFormat="false" ht="12.75" hidden="false" customHeight="false" outlineLevel="0" collapsed="false">
      <c r="A126" s="1252" t="n">
        <f aca="false">RADIANS(G126)</f>
        <v>0.383972435438753</v>
      </c>
      <c r="B126" s="1252" t="n">
        <f aca="false">VLOOKUP(A126,$A$9:$A$55,1)</f>
        <v>0.379657060328922</v>
      </c>
      <c r="C126" s="1252" t="n">
        <f aca="false">MATCH(B126,$A$9:$A$55,1)</f>
        <v>39</v>
      </c>
      <c r="D126" s="1252" t="n">
        <f aca="false">INDEX($A$9:$A$55,C126+1,1)</f>
        <v>0.394510959542684</v>
      </c>
      <c r="E126" s="1252" t="n">
        <f aca="false">INDEX($B$9:$B$55,C126,1)</f>
        <v>1.25033314618337</v>
      </c>
      <c r="F126" s="1252" t="n">
        <f aca="false">INDEX($B$9:$B$55,C126+1,1)</f>
        <v>1.20103941606446</v>
      </c>
      <c r="G126" s="683" t="n">
        <f aca="false">G125+0.5</f>
        <v>22</v>
      </c>
      <c r="H126" s="652" t="n">
        <f aca="false">G126-$D$7</f>
        <v>21</v>
      </c>
      <c r="I126" s="1253" t="n">
        <f aca="false">$J$7/2048+((G126-$D$7-$K$7)*$H$7)^2*$F$7/65536</f>
        <v>0.1839162537046</v>
      </c>
      <c r="J126" s="412" t="n">
        <f aca="false">E126+(A126-B126)*(F126-E126)/(D126-B126)</f>
        <v>1.23601226430821</v>
      </c>
      <c r="K126" s="1254" t="n">
        <f aca="false">10*I126</f>
        <v>1.839162537046</v>
      </c>
    </row>
    <row r="127" customFormat="false" ht="12.75" hidden="false" customHeight="false" outlineLevel="0" collapsed="false">
      <c r="A127" s="1252" t="n">
        <f aca="false">RADIANS(G127)</f>
        <v>0.392699081698724</v>
      </c>
      <c r="B127" s="1252" t="n">
        <f aca="false">VLOOKUP(A127,$A$9:$A$55,1)</f>
        <v>0.379657060328922</v>
      </c>
      <c r="C127" s="1252" t="n">
        <f aca="false">MATCH(B127,$A$9:$A$55,1)</f>
        <v>39</v>
      </c>
      <c r="D127" s="1252" t="n">
        <f aca="false">INDEX($A$9:$A$55,C127+1,1)</f>
        <v>0.394510959542684</v>
      </c>
      <c r="E127" s="1252" t="n">
        <f aca="false">INDEX($B$9:$B$55,C127,1)</f>
        <v>1.25033314618337</v>
      </c>
      <c r="F127" s="1252" t="n">
        <f aca="false">INDEX($B$9:$B$55,C127+1,1)</f>
        <v>1.20103941606446</v>
      </c>
      <c r="G127" s="683" t="n">
        <f aca="false">G126+0.5</f>
        <v>22.5</v>
      </c>
      <c r="H127" s="652" t="n">
        <f aca="false">G127-$D$7</f>
        <v>21.5</v>
      </c>
      <c r="I127" s="1253" t="n">
        <f aca="false">$J$7/2048+((G127-$D$7-$K$7)*$H$7)^2*$F$7/65536</f>
        <v>0.191301171201043</v>
      </c>
      <c r="J127" s="412" t="n">
        <f aca="false">E127+(A127-B127)*(F127-E127)/(D127-B127)</f>
        <v>1.20705226266879</v>
      </c>
      <c r="K127" s="1254" t="n">
        <f aca="false">10*I127</f>
        <v>1.91301171201043</v>
      </c>
    </row>
    <row r="128" customFormat="false" ht="12.75" hidden="false" customHeight="false" outlineLevel="0" collapsed="false">
      <c r="A128" s="1252" t="n">
        <f aca="false">RADIANS(G128)</f>
        <v>0.401425727958696</v>
      </c>
      <c r="B128" s="1252" t="n">
        <f aca="false">VLOOKUP(A128,$A$9:$A$55,1)</f>
        <v>0.394510959542684</v>
      </c>
      <c r="C128" s="1252" t="n">
        <f aca="false">MATCH(B128,$A$9:$A$55,1)</f>
        <v>40</v>
      </c>
      <c r="D128" s="1252" t="n">
        <f aca="false">INDEX($A$9:$A$55,C128+1,1)</f>
        <v>0.408402333962361</v>
      </c>
      <c r="E128" s="1252" t="n">
        <f aca="false">INDEX($B$9:$B$55,C128,1)</f>
        <v>1.20103941606446</v>
      </c>
      <c r="F128" s="1252" t="n">
        <f aca="false">INDEX($B$9:$B$55,C128+1,1)</f>
        <v>1.13484890178577</v>
      </c>
      <c r="G128" s="683" t="n">
        <f aca="false">G127+0.5</f>
        <v>23</v>
      </c>
      <c r="H128" s="652" t="n">
        <f aca="false">G128-$D$7</f>
        <v>22</v>
      </c>
      <c r="I128" s="1253" t="n">
        <f aca="false">$J$7/2048+((G128-$D$7-$K$7)*$H$7)^2*$F$7/65536</f>
        <v>0.198858215247374</v>
      </c>
      <c r="J128" s="412" t="n">
        <f aca="false">E128+(A128-B128)*(F128-E128)/(D128-B128)</f>
        <v>1.16809148278253</v>
      </c>
      <c r="K128" s="1254" t="n">
        <f aca="false">10*I128</f>
        <v>1.98858215247374</v>
      </c>
    </row>
    <row r="129" customFormat="false" ht="12.75" hidden="false" customHeight="false" outlineLevel="0" collapsed="false">
      <c r="A129" s="1252" t="n">
        <f aca="false">RADIANS(G129)</f>
        <v>0.410152374218667</v>
      </c>
      <c r="B129" s="1252" t="n">
        <f aca="false">VLOOKUP(A129,$A$9:$A$55,1)</f>
        <v>0.408402333962361</v>
      </c>
      <c r="C129" s="1252" t="n">
        <f aca="false">MATCH(B129,$A$9:$A$55,1)</f>
        <v>41</v>
      </c>
      <c r="D129" s="1252" t="n">
        <f aca="false">INDEX($A$9:$A$55,C129+1,1)</f>
        <v>0.754681831440564</v>
      </c>
      <c r="E129" s="1252" t="n">
        <f aca="false">INDEX($B$9:$B$55,C129,1)</f>
        <v>1.13484890178577</v>
      </c>
      <c r="F129" s="1252" t="n">
        <f aca="false">INDEX($B$9:$B$55,C129+1,1)</f>
        <v>0.0908771739130435</v>
      </c>
      <c r="G129" s="683" t="n">
        <f aca="false">G128+0.5</f>
        <v>23.5</v>
      </c>
      <c r="H129" s="652" t="n">
        <f aca="false">G129-$D$7</f>
        <v>22.5</v>
      </c>
      <c r="I129" s="1253" t="n">
        <f aca="false">$J$7/2048+((G129-$D$7-$K$7)*$H$7)^2*$F$7/65536</f>
        <v>0.206587385843594</v>
      </c>
      <c r="J129" s="412" t="n">
        <f aca="false">E129+(A129-B129)*(F129-E129)/(D129-B129)</f>
        <v>1.12957283847989</v>
      </c>
      <c r="K129" s="1254" t="n">
        <f aca="false">10*I129</f>
        <v>2.06587385843594</v>
      </c>
    </row>
    <row r="130" customFormat="false" ht="12.75" hidden="false" customHeight="false" outlineLevel="0" collapsed="false">
      <c r="A130" s="1252" t="n">
        <f aca="false">RADIANS(G130)</f>
        <v>0.418879020478639</v>
      </c>
      <c r="B130" s="1252" t="n">
        <f aca="false">VLOOKUP(A130,$A$9:$A$55,1)</f>
        <v>0.408402333962361</v>
      </c>
      <c r="C130" s="1252" t="n">
        <f aca="false">MATCH(B130,$A$9:$A$55,1)</f>
        <v>41</v>
      </c>
      <c r="D130" s="1252" t="n">
        <f aca="false">INDEX($A$9:$A$55,C130+1,1)</f>
        <v>0.754681831440564</v>
      </c>
      <c r="E130" s="1252" t="n">
        <f aca="false">INDEX($B$9:$B$55,C130,1)</f>
        <v>1.13484890178577</v>
      </c>
      <c r="F130" s="1252" t="n">
        <f aca="false">INDEX($B$9:$B$55,C130+1,1)</f>
        <v>0.0908771739130435</v>
      </c>
      <c r="G130" s="683" t="n">
        <f aca="false">G129+0.5</f>
        <v>24</v>
      </c>
      <c r="H130" s="652" t="n">
        <f aca="false">G130-$D$7</f>
        <v>23</v>
      </c>
      <c r="I130" s="1253" t="n">
        <f aca="false">$J$7/2048+((G130-$D$7-$K$7)*$H$7)^2*$F$7/65536</f>
        <v>0.214488682989704</v>
      </c>
      <c r="J130" s="412" t="n">
        <f aca="false">E130+(A130-B130)*(F130-E130)/(D130-B130)</f>
        <v>1.10326353619401</v>
      </c>
      <c r="K130" s="1254" t="n">
        <f aca="false">10*I130</f>
        <v>2.14488682989704</v>
      </c>
    </row>
    <row r="131" customFormat="false" ht="12.75" hidden="false" customHeight="false" outlineLevel="0" collapsed="false">
      <c r="A131" s="1252" t="n">
        <f aca="false">RADIANS(G131)</f>
        <v>0.427605666738611</v>
      </c>
      <c r="B131" s="1252" t="n">
        <f aca="false">VLOOKUP(A131,$A$9:$A$55,1)</f>
        <v>0.408402333962361</v>
      </c>
      <c r="C131" s="1252" t="n">
        <f aca="false">MATCH(B131,$A$9:$A$55,1)</f>
        <v>41</v>
      </c>
      <c r="D131" s="1252" t="n">
        <f aca="false">INDEX($A$9:$A$55,C131+1,1)</f>
        <v>0.754681831440564</v>
      </c>
      <c r="E131" s="1252" t="n">
        <f aca="false">INDEX($B$9:$B$55,C131,1)</f>
        <v>1.13484890178577</v>
      </c>
      <c r="F131" s="1252" t="n">
        <f aca="false">INDEX($B$9:$B$55,C131+1,1)</f>
        <v>0.0908771739130435</v>
      </c>
      <c r="G131" s="683" t="n">
        <f aca="false">G130+0.5</f>
        <v>24.5</v>
      </c>
      <c r="H131" s="652" t="n">
        <f aca="false">G131-$D$7</f>
        <v>23.5</v>
      </c>
      <c r="I131" s="1253" t="n">
        <f aca="false">$J$7/2048+((G131-$D$7-$K$7)*$H$7)^2*$F$7/65536</f>
        <v>0.222562106685702</v>
      </c>
      <c r="J131" s="412" t="n">
        <f aca="false">E131+(A131-B131)*(F131-E131)/(D131-B131)</f>
        <v>1.07695423390813</v>
      </c>
      <c r="K131" s="1254" t="n">
        <f aca="false">10*I131</f>
        <v>2.22562106685702</v>
      </c>
    </row>
    <row r="132" customFormat="false" ht="12.75" hidden="false" customHeight="false" outlineLevel="0" collapsed="false">
      <c r="A132" s="1252" t="n">
        <f aca="false">RADIANS(G132)</f>
        <v>0.436332312998582</v>
      </c>
      <c r="B132" s="1252" t="n">
        <f aca="false">VLOOKUP(A132,$A$9:$A$55,1)</f>
        <v>0.408402333962361</v>
      </c>
      <c r="C132" s="1252" t="n">
        <f aca="false">MATCH(B132,$A$9:$A$55,1)</f>
        <v>41</v>
      </c>
      <c r="D132" s="1252" t="n">
        <f aca="false">INDEX($A$9:$A$55,C132+1,1)</f>
        <v>0.754681831440564</v>
      </c>
      <c r="E132" s="1252" t="n">
        <f aca="false">INDEX($B$9:$B$55,C132,1)</f>
        <v>1.13484890178577</v>
      </c>
      <c r="F132" s="1252" t="n">
        <f aca="false">INDEX($B$9:$B$55,C132+1,1)</f>
        <v>0.0908771739130435</v>
      </c>
      <c r="G132" s="683" t="n">
        <f aca="false">G131+0.5</f>
        <v>25</v>
      </c>
      <c r="H132" s="652" t="n">
        <f aca="false">G132-$D$7</f>
        <v>24</v>
      </c>
      <c r="I132" s="1253" t="n">
        <f aca="false">$J$7/2048+((G132-$D$7-$K$7)*$H$7)^2*$F$7/65536</f>
        <v>0.23080765693159</v>
      </c>
      <c r="J132" s="412" t="n">
        <f aca="false">E132+(A132-B132)*(F132-E132)/(D132-B132)</f>
        <v>1.05064493162225</v>
      </c>
      <c r="K132" s="1254" t="n">
        <f aca="false">10*I132</f>
        <v>2.3080765693159</v>
      </c>
    </row>
  </sheetData>
  <sheetProtection sheet="true" password="ccca" objects="true" scenarios="true"/>
  <mergeCells count="15">
    <mergeCell ref="A1:F1"/>
    <mergeCell ref="G1:K1"/>
    <mergeCell ref="A6:B6"/>
    <mergeCell ref="N9:P9"/>
    <mergeCell ref="N10:P10"/>
    <mergeCell ref="N11:P11"/>
    <mergeCell ref="N12:P12"/>
    <mergeCell ref="N13:P13"/>
    <mergeCell ref="N14:P14"/>
    <mergeCell ref="N15:P15"/>
    <mergeCell ref="N16:P16"/>
    <mergeCell ref="N17:P17"/>
    <mergeCell ref="N18:P18"/>
    <mergeCell ref="N19:P19"/>
    <mergeCell ref="N20:P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0"/>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F1"/>
    </sheetView>
  </sheetViews>
  <sheetFormatPr defaultColWidth="9.13671875" defaultRowHeight="11.25" zeroHeight="false" outlineLevelRow="0" outlineLevelCol="0"/>
  <cols>
    <col collapsed="false" customWidth="true" hidden="false" outlineLevel="0" max="1" min="1" style="311" width="15.7"/>
    <col collapsed="false" customWidth="true" hidden="false" outlineLevel="0" max="2" min="2" style="311" width="7.56"/>
    <col collapsed="false" customWidth="true" hidden="false" outlineLevel="0" max="6" min="3" style="311" width="7.99"/>
    <col collapsed="false" customWidth="true" hidden="false" outlineLevel="0" max="7" min="7" style="311" width="6.85"/>
    <col collapsed="false" customWidth="true" hidden="false" outlineLevel="0" max="8" min="8" style="311" width="4.99"/>
    <col collapsed="false" customWidth="true" hidden="false" outlineLevel="0" max="9" min="9" style="311" width="7.7"/>
    <col collapsed="false" customWidth="true" hidden="false" outlineLevel="0" max="10" min="10" style="311" width="5.71"/>
    <col collapsed="false" customWidth="false" hidden="false" outlineLevel="0" max="14" min="11" style="311" width="9.14"/>
    <col collapsed="false" customWidth="false" hidden="false" outlineLevel="0" max="15" min="15" style="1255" width="9.14"/>
    <col collapsed="false" customWidth="false" hidden="false" outlineLevel="0" max="18" min="16" style="311" width="9.14"/>
    <col collapsed="false" customWidth="true" hidden="false" outlineLevel="0" max="19" min="19" style="311" width="9.99"/>
    <col collapsed="false" customWidth="true" hidden="false" outlineLevel="0" max="20" min="20" style="1255" width="23.41"/>
    <col collapsed="false" customWidth="true" hidden="false" outlineLevel="0" max="21" min="21" style="1255" width="10.99"/>
    <col collapsed="false" customWidth="true" hidden="false" outlineLevel="0" max="22" min="22" style="311" width="10.41"/>
    <col collapsed="false" customWidth="true" hidden="false" outlineLevel="0" max="23" min="23" style="311" width="10.71"/>
    <col collapsed="false" customWidth="true" hidden="false" outlineLevel="0" max="24" min="24" style="311" width="10.13"/>
    <col collapsed="false" customWidth="false" hidden="false" outlineLevel="0" max="30" min="25" style="311" width="9.14"/>
    <col collapsed="false" customWidth="true" hidden="false" outlineLevel="0" max="31" min="31" style="311" width="15.85"/>
    <col collapsed="false" customWidth="false" hidden="false" outlineLevel="0" max="257" min="32" style="311" width="9.14"/>
  </cols>
  <sheetData>
    <row r="1" s="354" customFormat="true" ht="24" hidden="false" customHeight="false" outlineLevel="0" collapsed="false">
      <c r="A1" s="5" t="s">
        <v>1311</v>
      </c>
      <c r="B1" s="5"/>
      <c r="C1" s="5"/>
      <c r="D1" s="5"/>
      <c r="E1" s="5"/>
      <c r="F1" s="5"/>
      <c r="G1" s="792"/>
      <c r="H1" s="1256" t="str">
        <f aca="false">Data!C4</f>
        <v>Messerschmitt Bf-110 C-3</v>
      </c>
      <c r="I1" s="793"/>
      <c r="J1" s="793"/>
      <c r="K1" s="1257"/>
      <c r="L1" s="1257"/>
      <c r="M1" s="793"/>
      <c r="N1" s="793"/>
      <c r="O1" s="793"/>
      <c r="P1" s="793"/>
      <c r="Q1" s="1258"/>
      <c r="S1" s="1259" t="str">
        <f aca="false">Data!K1</f>
        <v>BETA Version 2.78k</v>
      </c>
      <c r="T1" s="1260"/>
      <c r="U1" s="1260"/>
    </row>
    <row r="2" customFormat="false" ht="23.25" hidden="false" customHeight="true" outlineLevel="0" collapsed="false">
      <c r="A2" s="542" t="s">
        <v>1312</v>
      </c>
      <c r="B2" s="1261" t="s">
        <v>1313</v>
      </c>
      <c r="C2" s="1261"/>
      <c r="D2" s="1262" t="s">
        <v>1314</v>
      </c>
      <c r="E2" s="1262"/>
      <c r="F2" s="1262"/>
      <c r="G2" s="1263" t="s">
        <v>1315</v>
      </c>
      <c r="H2" s="1263"/>
      <c r="I2" s="1263"/>
      <c r="J2" s="1263"/>
      <c r="K2" s="1263"/>
      <c r="L2" s="1263"/>
      <c r="M2" s="1263"/>
      <c r="N2" s="1263"/>
      <c r="O2" s="1263"/>
      <c r="P2" s="1263"/>
      <c r="Q2" s="1263"/>
      <c r="R2" s="1263"/>
      <c r="S2" s="1264" t="s">
        <v>1316</v>
      </c>
      <c r="T2" s="1264"/>
      <c r="U2" s="1264"/>
      <c r="V2" s="1264"/>
      <c r="W2" s="1264"/>
      <c r="Y2" s="1265"/>
    </row>
    <row r="3" customFormat="false" ht="34.5" hidden="false" customHeight="true" outlineLevel="0" collapsed="false">
      <c r="A3" s="542"/>
      <c r="B3" s="1261"/>
      <c r="C3" s="1261"/>
      <c r="D3" s="1266" t="s">
        <v>1317</v>
      </c>
      <c r="E3" s="1266"/>
      <c r="F3" s="1266"/>
      <c r="G3" s="1267" t="s">
        <v>1318</v>
      </c>
      <c r="H3" s="1267"/>
      <c r="I3" s="1267"/>
      <c r="J3" s="1267"/>
      <c r="K3" s="1268" t="s">
        <v>1319</v>
      </c>
      <c r="L3" s="1268" t="s">
        <v>1320</v>
      </c>
      <c r="M3" s="1268" t="s">
        <v>485</v>
      </c>
      <c r="N3" s="1268"/>
      <c r="O3" s="1268"/>
      <c r="P3" s="1268"/>
      <c r="Q3" s="1269" t="s">
        <v>1321</v>
      </c>
      <c r="R3" s="1270" t="s">
        <v>1322</v>
      </c>
      <c r="S3" s="1264"/>
      <c r="T3" s="1264"/>
      <c r="U3" s="1264"/>
      <c r="V3" s="1264"/>
      <c r="W3" s="1264"/>
    </row>
    <row r="4" customFormat="false" ht="45" hidden="false" customHeight="true" outlineLevel="0" collapsed="false">
      <c r="A4" s="542"/>
      <c r="B4" s="1271" t="s">
        <v>1323</v>
      </c>
      <c r="C4" s="1272" t="s">
        <v>1324</v>
      </c>
      <c r="D4" s="1273" t="s">
        <v>1325</v>
      </c>
      <c r="E4" s="1273"/>
      <c r="F4" s="1274" t="s">
        <v>1326</v>
      </c>
      <c r="G4" s="1275" t="s">
        <v>1325</v>
      </c>
      <c r="H4" s="1275"/>
      <c r="I4" s="1276" t="s">
        <v>1326</v>
      </c>
      <c r="J4" s="1277" t="s">
        <v>1327</v>
      </c>
      <c r="K4" s="1268"/>
      <c r="L4" s="1268"/>
      <c r="M4" s="1278" t="s">
        <v>1328</v>
      </c>
      <c r="N4" s="1278" t="s">
        <v>1329</v>
      </c>
      <c r="O4" s="1278" t="s">
        <v>1330</v>
      </c>
      <c r="P4" s="1279"/>
      <c r="Q4" s="1269"/>
      <c r="R4" s="1270"/>
      <c r="S4" s="1280" t="s">
        <v>1331</v>
      </c>
      <c r="T4" s="1281" t="s">
        <v>1332</v>
      </c>
      <c r="U4" s="1282" t="s">
        <v>1333</v>
      </c>
      <c r="V4" s="1282"/>
      <c r="W4" s="1282"/>
      <c r="X4" s="1283"/>
      <c r="Y4" s="1284"/>
      <c r="Z4" s="1284"/>
      <c r="AA4" s="1284"/>
      <c r="AB4" s="1284"/>
      <c r="AC4" s="1284"/>
      <c r="AD4" s="1284"/>
    </row>
    <row r="5" customFormat="false" ht="34.5" hidden="false" customHeight="false" outlineLevel="0" collapsed="false">
      <c r="A5" s="542"/>
      <c r="B5" s="1285" t="s">
        <v>276</v>
      </c>
      <c r="C5" s="1286" t="s">
        <v>276</v>
      </c>
      <c r="D5" s="1287" t="s">
        <v>1334</v>
      </c>
      <c r="E5" s="1287" t="s">
        <v>26</v>
      </c>
      <c r="F5" s="1287" t="s">
        <v>1334</v>
      </c>
      <c r="G5" s="1285" t="s">
        <v>1334</v>
      </c>
      <c r="H5" s="1288" t="s">
        <v>1335</v>
      </c>
      <c r="I5" s="1289" t="s">
        <v>1334</v>
      </c>
      <c r="J5" s="1277"/>
      <c r="K5" s="1269" t="s">
        <v>1336</v>
      </c>
      <c r="L5" s="1269" t="s">
        <v>1337</v>
      </c>
      <c r="M5" s="1269" t="s">
        <v>35</v>
      </c>
      <c r="N5" s="1269"/>
      <c r="O5" s="1269" t="s">
        <v>1338</v>
      </c>
      <c r="P5" s="1269" t="s">
        <v>1339</v>
      </c>
      <c r="Q5" s="1269"/>
      <c r="R5" s="1270"/>
      <c r="S5" s="1280"/>
      <c r="T5" s="1281"/>
      <c r="U5" s="1281" t="s">
        <v>1340</v>
      </c>
      <c r="V5" s="1281" t="s">
        <v>1341</v>
      </c>
      <c r="W5" s="1290" t="s">
        <v>1342</v>
      </c>
      <c r="X5" s="1283"/>
      <c r="Y5" s="1284"/>
      <c r="Z5" s="1284"/>
      <c r="AA5" s="1284"/>
      <c r="AB5" s="1284"/>
      <c r="AC5" s="1284"/>
      <c r="AD5" s="1284"/>
      <c r="AG5" s="2"/>
      <c r="AH5" s="2"/>
    </row>
    <row r="6" customFormat="false" ht="25.5" hidden="false" customHeight="true" outlineLevel="0" collapsed="false">
      <c r="A6" s="1291"/>
      <c r="B6" s="1292"/>
      <c r="C6" s="1292"/>
      <c r="D6" s="1292"/>
      <c r="E6" s="1292"/>
      <c r="F6" s="1292"/>
      <c r="G6" s="1292"/>
      <c r="H6" s="1292"/>
      <c r="I6" s="1292"/>
      <c r="J6" s="1292"/>
      <c r="K6" s="1293" t="n">
        <f aca="false">(L7/(G7+H7/12))*12</f>
        <v>92.8162309793211</v>
      </c>
      <c r="L6" s="1292"/>
      <c r="M6" s="1292"/>
      <c r="N6" s="1294" t="n">
        <f aca="false">(M7*((G7+H7/12)^2))/(L7)</f>
        <v>6.90342619215766</v>
      </c>
      <c r="O6" s="1292"/>
      <c r="P6" s="1292"/>
      <c r="Q6" s="1292"/>
      <c r="R6" s="1292"/>
      <c r="AG6" s="2"/>
      <c r="AH6" s="2"/>
    </row>
    <row r="7" s="1317" customFormat="true" ht="37.5" hidden="false" customHeight="true" outlineLevel="0" collapsed="false">
      <c r="A7" s="1295" t="str">
        <f aca="false">Data!C4</f>
        <v>Messerschmitt Bf-110 C-3</v>
      </c>
      <c r="B7" s="1296" t="n">
        <f aca="false">'6 Weight'!B25</f>
        <v>10714.4</v>
      </c>
      <c r="C7" s="1297" t="n">
        <f aca="false">'6 Weight'!B41</f>
        <v>13372.59775625</v>
      </c>
      <c r="D7" s="1298" t="n">
        <f aca="false">Data!D18</f>
        <v>39</v>
      </c>
      <c r="E7" s="1299" t="n">
        <f aca="false">Data!D19</f>
        <v>8.5</v>
      </c>
      <c r="F7" s="1300" t="n">
        <f aca="false">D7+(E7/12)</f>
        <v>39.7083333333333</v>
      </c>
      <c r="G7" s="1301" t="n">
        <f aca="false">Data!D20</f>
        <v>53</v>
      </c>
      <c r="H7" s="1302" t="n">
        <f aca="false">Data!D21</f>
        <v>4.75</v>
      </c>
      <c r="I7" s="1303" t="n">
        <f aca="false">G7+(H7/12)</f>
        <v>53.3958333333333</v>
      </c>
      <c r="J7" s="1304" t="n">
        <f aca="false">(G7*12)+H7</f>
        <v>640.75</v>
      </c>
      <c r="K7" s="1305" t="n">
        <f aca="false">IF(M7=1,K6,IF(M7=1.1,K6/2,IF(M7=1.2,K6/3,K6)))</f>
        <v>92.8162309793211</v>
      </c>
      <c r="L7" s="1306" t="n">
        <f aca="false">Data!D22</f>
        <v>413</v>
      </c>
      <c r="M7" s="1307" t="n">
        <f aca="false">Data!D25</f>
        <v>1</v>
      </c>
      <c r="N7" s="1308" t="n">
        <f aca="false">IF(M7=1,N6,IF(M7=1.1,N6*2,IF(M7=1.2,N6*3,K6)))</f>
        <v>6.90342619215766</v>
      </c>
      <c r="O7" s="1309" t="n">
        <f aca="false">Data!$D$28</f>
        <v>0.971</v>
      </c>
      <c r="P7" s="1308" t="n">
        <f aca="false">N7*O7</f>
        <v>6.70322683258508</v>
      </c>
      <c r="Q7" s="1310" t="n">
        <f aca="false">C7/L7</f>
        <v>32.3791713226392</v>
      </c>
      <c r="R7" s="1311" t="n">
        <f aca="false">IF(Data!$D$28&lt;1,65536/(PI()*P7*0.9),65536/(PI()*P7*0.98))</f>
        <v>3457.82995794314</v>
      </c>
      <c r="S7" s="1312" t="n">
        <f aca="false">Data!D15</f>
        <v>3</v>
      </c>
      <c r="T7" s="1313" t="str">
        <f aca="false">INDEX(T13:T30,MATCH($S7,$S$13:$S$30,1),1)</f>
        <v>Prop Fighter 2 eng</v>
      </c>
      <c r="U7" s="1314" t="n">
        <f aca="false">INDEX(W13:W30,MATCH($S7,$S$13:$S$30,1),1)</f>
        <v>25828.2279208487</v>
      </c>
      <c r="V7" s="1314" t="n">
        <f aca="false">INDEX(X13:X30,MATCH($S7,$S$13:$S$30,1),1)</f>
        <v>11726.2105341069</v>
      </c>
      <c r="W7" s="1315" t="n">
        <f aca="false">INDEX(Y13:Y30,MATCH($S7,$S$13:$S$30,1),1)</f>
        <v>36020.1305319189</v>
      </c>
      <c r="X7" s="1301"/>
      <c r="Y7" s="1316"/>
      <c r="Z7" s="1316"/>
      <c r="AA7" s="1316"/>
      <c r="AB7" s="1316"/>
      <c r="AC7" s="1316"/>
      <c r="AD7" s="1316"/>
      <c r="AG7" s="2"/>
      <c r="AH7" s="2"/>
    </row>
    <row r="8" s="1327" customFormat="true" ht="27.75" hidden="false" customHeight="true" outlineLevel="0" collapsed="false">
      <c r="A8" s="1318"/>
      <c r="B8" s="1319"/>
      <c r="C8" s="1319"/>
      <c r="D8" s="1320"/>
      <c r="E8" s="1320"/>
      <c r="F8" s="1320"/>
      <c r="G8" s="1321"/>
      <c r="H8" s="1321"/>
      <c r="I8" s="1321"/>
      <c r="J8" s="1319"/>
      <c r="K8" s="1322"/>
      <c r="L8" s="1323"/>
      <c r="M8" s="1320"/>
      <c r="N8" s="1324"/>
      <c r="O8" s="1325"/>
      <c r="P8" s="1324"/>
      <c r="Q8" s="1326"/>
      <c r="AG8" s="48"/>
      <c r="AH8" s="48"/>
    </row>
    <row r="9" s="1335" customFormat="true" ht="13.5" hidden="false" customHeight="true" outlineLevel="0" collapsed="false">
      <c r="A9" s="1328"/>
      <c r="B9" s="1329"/>
      <c r="C9" s="1329"/>
      <c r="D9" s="1329"/>
      <c r="E9" s="1329"/>
      <c r="F9" s="1329"/>
      <c r="G9" s="1329"/>
      <c r="H9" s="1329"/>
      <c r="I9" s="1329"/>
      <c r="J9" s="1330"/>
      <c r="K9" s="1330"/>
      <c r="L9" s="1331"/>
      <c r="M9" s="1332"/>
      <c r="N9" s="1332"/>
      <c r="O9" s="1333"/>
      <c r="P9" s="1332"/>
      <c r="Q9" s="1332"/>
      <c r="R9" s="1330"/>
      <c r="S9" s="1334"/>
      <c r="AG9" s="779"/>
      <c r="AH9" s="779"/>
    </row>
    <row r="10" customFormat="false" ht="12" hidden="false" customHeight="false" outlineLevel="0" collapsed="false"/>
    <row r="11" customFormat="false" ht="19.5" hidden="false" customHeight="true" outlineLevel="0" collapsed="false">
      <c r="S11" s="1336" t="s">
        <v>1343</v>
      </c>
      <c r="T11" s="1336"/>
      <c r="U11" s="1336"/>
      <c r="V11" s="1336"/>
      <c r="W11" s="1337" t="s">
        <v>1344</v>
      </c>
      <c r="X11" s="1337"/>
      <c r="Y11" s="1337"/>
      <c r="Z11" s="2"/>
      <c r="AA11" s="2"/>
      <c r="AB11" s="2"/>
      <c r="AC11" s="2"/>
    </row>
    <row r="12" customFormat="false" ht="51" hidden="false" customHeight="true" outlineLevel="0" collapsed="false">
      <c r="B12" s="0"/>
      <c r="C12" s="0"/>
      <c r="D12" s="0"/>
      <c r="E12" s="0"/>
      <c r="F12" s="0"/>
      <c r="G12" s="0"/>
      <c r="H12" s="0"/>
      <c r="I12" s="0"/>
      <c r="J12" s="0"/>
      <c r="K12" s="0"/>
      <c r="S12" s="1338" t="s">
        <v>1345</v>
      </c>
      <c r="T12" s="1339" t="s">
        <v>1346</v>
      </c>
      <c r="U12" s="1339"/>
      <c r="V12" s="1339"/>
      <c r="W12" s="1340" t="s">
        <v>1340</v>
      </c>
      <c r="X12" s="1341" t="s">
        <v>1341</v>
      </c>
      <c r="Y12" s="1342" t="s">
        <v>1342</v>
      </c>
      <c r="Z12" s="2"/>
      <c r="AA12" s="1343" t="s">
        <v>1347</v>
      </c>
      <c r="AB12" s="1343" t="s">
        <v>1348</v>
      </c>
      <c r="AC12" s="1343" t="s">
        <v>1349</v>
      </c>
    </row>
    <row r="13" customFormat="false" ht="24" hidden="false" customHeight="false" outlineLevel="0" collapsed="false">
      <c r="B13" s="0"/>
      <c r="C13" s="0"/>
      <c r="D13" s="0"/>
      <c r="E13" s="0"/>
      <c r="F13" s="0"/>
      <c r="G13" s="0"/>
      <c r="H13" s="0"/>
      <c r="I13" s="0"/>
      <c r="J13" s="0"/>
      <c r="K13" s="0"/>
      <c r="S13" s="1344" t="n">
        <v>1</v>
      </c>
      <c r="T13" s="1345" t="s">
        <v>1350</v>
      </c>
      <c r="U13" s="1345"/>
      <c r="V13" s="1345"/>
      <c r="W13" s="1346" t="n">
        <f aca="false">('6 Weight'!$B$25/32.2)*(AA13*(Dim!$J$7/12)/2)^2</f>
        <v>17034.7717372547</v>
      </c>
      <c r="X13" s="1346" t="n">
        <f aca="false">('6 Weight'!$B$25/32.2)*(AB13*Dim!$F$7/2)^2</f>
        <v>16998.8801604037</v>
      </c>
      <c r="Y13" s="1347" t="n">
        <f aca="false">('6 Weight'!$B$25/32.2)*(AC13*((Dim!$J$7/12)+Dim!$F$7)/4)^2</f>
        <v>31800.1242478091</v>
      </c>
      <c r="Z13" s="2"/>
      <c r="AA13" s="1025" t="n">
        <v>0.268</v>
      </c>
      <c r="AB13" s="1348" t="n">
        <v>0.36</v>
      </c>
      <c r="AC13" s="969" t="n">
        <v>0.42</v>
      </c>
    </row>
    <row r="14" customFormat="false" ht="24" hidden="false" customHeight="false" outlineLevel="0" collapsed="false">
      <c r="B14" s="0"/>
      <c r="C14" s="0"/>
      <c r="D14" s="0"/>
      <c r="E14" s="0"/>
      <c r="F14" s="0"/>
      <c r="G14" s="0"/>
      <c r="H14" s="0"/>
      <c r="I14" s="0"/>
      <c r="J14" s="0"/>
      <c r="K14" s="0"/>
      <c r="S14" s="1344" t="n">
        <v>2</v>
      </c>
      <c r="T14" s="1345" t="s">
        <v>1351</v>
      </c>
      <c r="U14" s="1345"/>
      <c r="V14" s="1345"/>
      <c r="W14" s="1346" t="n">
        <f aca="false">('6 Weight'!$B$25/32.2)*(AA14*(Dim!$J$7/12)/2)^2</f>
        <v>16781.4701080585</v>
      </c>
      <c r="X14" s="1346" t="n">
        <f aca="false">('6 Weight'!$B$25/32.2)*(AB14*Dim!$F$7/2)^2</f>
        <v>15702.4532197754</v>
      </c>
      <c r="Y14" s="1347" t="n">
        <f aca="false">('6 Weight'!$B$25/32.2)*(AC14*((Dim!$J$7/12)+Dim!$F$7)/4)^2</f>
        <v>28843.6501113915</v>
      </c>
      <c r="Z14" s="2"/>
      <c r="AA14" s="1025" t="n">
        <v>0.266</v>
      </c>
      <c r="AB14" s="1348" t="n">
        <v>0.346</v>
      </c>
      <c r="AC14" s="969" t="n">
        <v>0.4</v>
      </c>
    </row>
    <row r="15" customFormat="false" ht="24" hidden="false" customHeight="false" outlineLevel="0" collapsed="false">
      <c r="B15" s="0"/>
      <c r="C15" s="0"/>
      <c r="D15" s="0"/>
      <c r="E15" s="0"/>
      <c r="F15" s="0"/>
      <c r="G15" s="0"/>
      <c r="H15" s="0"/>
      <c r="I15" s="0"/>
      <c r="J15" s="0"/>
      <c r="K15" s="0"/>
      <c r="S15" s="1349" t="n">
        <v>3</v>
      </c>
      <c r="T15" s="1350" t="s">
        <v>1352</v>
      </c>
      <c r="U15" s="1350"/>
      <c r="V15" s="1350"/>
      <c r="W15" s="1346" t="n">
        <f aca="false">('6 Weight'!$B$25/32.2)*(AA15*(Dim!$J$7/12)/2)^2</f>
        <v>25828.2279208487</v>
      </c>
      <c r="X15" s="1346" t="n">
        <f aca="false">('6 Weight'!$B$25/32.2)*(AB15*Dim!$F$7/2)^2</f>
        <v>11726.2105341069</v>
      </c>
      <c r="Y15" s="1347" t="n">
        <f aca="false">('6 Weight'!$B$25/32.2)*(AC15*((Dim!$J$7/12)+Dim!$F$7)/4)^2</f>
        <v>36020.1305319189</v>
      </c>
      <c r="Z15" s="2"/>
      <c r="AA15" s="1351" t="n">
        <v>0.33</v>
      </c>
      <c r="AB15" s="1352" t="n">
        <v>0.299</v>
      </c>
      <c r="AC15" s="1353" t="n">
        <v>0.447</v>
      </c>
    </row>
    <row r="16" customFormat="false" ht="24" hidden="false" customHeight="false" outlineLevel="0" collapsed="false">
      <c r="B16" s="0"/>
      <c r="C16" s="0"/>
      <c r="D16" s="0"/>
      <c r="E16" s="0"/>
      <c r="F16" s="0"/>
      <c r="G16" s="0"/>
      <c r="H16" s="0"/>
      <c r="I16" s="0"/>
      <c r="J16" s="0"/>
      <c r="K16" s="0"/>
      <c r="S16" s="1344" t="n">
        <v>4</v>
      </c>
      <c r="T16" s="1345" t="s">
        <v>1353</v>
      </c>
      <c r="U16" s="1345"/>
      <c r="V16" s="1345"/>
      <c r="W16" s="1346" t="n">
        <f aca="false">('6 Weight'!$B$25/32.2)*(AA16*(Dim!$J$7/12)/2)^2</f>
        <v>17289.9707569318</v>
      </c>
      <c r="X16" s="1346" t="n">
        <f aca="false">('6 Weight'!$B$25/32.2)*(AB16*Dim!$F$7/2)^2</f>
        <v>13431.2139538992</v>
      </c>
      <c r="Y16" s="1347" t="n">
        <f aca="false">('6 Weight'!$B$25/32.2)*(AC16*((Dim!$J$7/12)+Dim!$F$7)/4)^2</f>
        <v>30303.8598982807</v>
      </c>
      <c r="Z16" s="2"/>
      <c r="AA16" s="1025" t="n">
        <v>0.27</v>
      </c>
      <c r="AB16" s="1348" t="n">
        <v>0.32</v>
      </c>
      <c r="AC16" s="969" t="n">
        <v>0.41</v>
      </c>
    </row>
    <row r="17" customFormat="false" ht="24" hidden="false" customHeight="false" outlineLevel="0" collapsed="false">
      <c r="B17" s="0"/>
      <c r="C17" s="0"/>
      <c r="D17" s="0"/>
      <c r="E17" s="0"/>
      <c r="F17" s="0"/>
      <c r="G17" s="0"/>
      <c r="H17" s="0"/>
      <c r="I17" s="0"/>
      <c r="J17" s="0"/>
      <c r="K17" s="0"/>
      <c r="S17" s="1349" t="n">
        <v>5</v>
      </c>
      <c r="T17" s="1350" t="s">
        <v>1354</v>
      </c>
      <c r="U17" s="1350"/>
      <c r="V17" s="1350"/>
      <c r="W17" s="1346" t="n">
        <f aca="false">('6 Weight'!$B$25/32.2)*(AA17*(Dim!$J$7/12)/2)^2</f>
        <v>23683.2279822247</v>
      </c>
      <c r="X17" s="1346" t="n">
        <f aca="false">('6 Weight'!$B$25/32.2)*(AB17*Dim!$F$7/2)^2</f>
        <v>13431.2139538992</v>
      </c>
      <c r="Y17" s="1347" t="n">
        <f aca="false">('6 Weight'!$B$25/32.2)*(AC17*((Dim!$J$7/12)+Dim!$F$7)/4)^2</f>
        <v>25486.2492384255</v>
      </c>
      <c r="Z17" s="2"/>
      <c r="AA17" s="1351" t="n">
        <v>0.316</v>
      </c>
      <c r="AB17" s="1352" t="n">
        <v>0.32</v>
      </c>
      <c r="AC17" s="1353" t="n">
        <v>0.376</v>
      </c>
    </row>
    <row r="18" customFormat="false" ht="24" hidden="false" customHeight="false" outlineLevel="0" collapsed="false">
      <c r="B18" s="0"/>
      <c r="C18" s="0"/>
      <c r="D18" s="0"/>
      <c r="E18" s="0"/>
      <c r="F18" s="0"/>
      <c r="G18" s="0"/>
      <c r="H18" s="0"/>
      <c r="I18" s="0"/>
      <c r="J18" s="0"/>
      <c r="K18" s="0"/>
      <c r="S18" s="1344" t="n">
        <v>6</v>
      </c>
      <c r="T18" s="1345" t="s">
        <v>1355</v>
      </c>
      <c r="U18" s="1345"/>
      <c r="V18" s="1345"/>
      <c r="W18" s="1346" t="n">
        <f aca="false">('6 Weight'!$B$25/32.2)*(AA18*(Dim!$J$7/12)/2)^2</f>
        <v>14587.1380169319</v>
      </c>
      <c r="X18" s="1346" t="n">
        <f aca="false">('6 Weight'!$B$25/32.2)*(AB18*Dim!$F$7/2)^2</f>
        <v>14984.7227241139</v>
      </c>
      <c r="Y18" s="1347" t="n">
        <f aca="false">('6 Weight'!$B$25/32.2)*(AC18*((Dim!$J$7/12)+Dim!$F$7)/4)^2</f>
        <v>27842.9557253394</v>
      </c>
      <c r="Z18" s="2"/>
      <c r="AA18" s="1025" t="n">
        <v>0.248</v>
      </c>
      <c r="AB18" s="1348" t="n">
        <v>0.338</v>
      </c>
      <c r="AC18" s="969" t="n">
        <v>0.393</v>
      </c>
    </row>
    <row r="19" customFormat="false" ht="24" hidden="false" customHeight="false" outlineLevel="0" collapsed="false">
      <c r="B19" s="0"/>
      <c r="C19" s="0"/>
      <c r="D19" s="0"/>
      <c r="E19" s="0"/>
      <c r="F19" s="0"/>
      <c r="G19" s="0"/>
      <c r="H19" s="0"/>
      <c r="I19" s="0"/>
      <c r="J19" s="0"/>
      <c r="K19" s="0"/>
      <c r="S19" s="1354" t="n">
        <v>7</v>
      </c>
      <c r="T19" s="1355" t="s">
        <v>1356</v>
      </c>
      <c r="U19" s="1355"/>
      <c r="V19" s="1355"/>
      <c r="W19" s="1346" t="n">
        <f aca="false">('6 Weight'!$B$25/32.2)*(AA19*(Dim!$J$7/12)/2)^2</f>
        <v>13889.847015212</v>
      </c>
      <c r="X19" s="1346" t="n">
        <f aca="false">('6 Weight'!$B$25/32.2)*(AB19*Dim!$F$7/2)^2</f>
        <v>20672.658203712</v>
      </c>
      <c r="Y19" s="1347" t="n">
        <f aca="false">('6 Weight'!$B$25/32.2)*(AC19*((Dim!$J$7/12)+Dim!$F$7)/4)^2</f>
        <v>27842.9557253394</v>
      </c>
      <c r="Z19" s="2"/>
      <c r="AA19" s="577" t="n">
        <v>0.242</v>
      </c>
      <c r="AB19" s="518" t="n">
        <v>0.397</v>
      </c>
      <c r="AC19" s="1026" t="n">
        <v>0.393</v>
      </c>
    </row>
    <row r="20" customFormat="false" ht="24" hidden="false" customHeight="false" outlineLevel="0" collapsed="false">
      <c r="B20" s="0"/>
      <c r="C20" s="0"/>
      <c r="D20" s="0"/>
      <c r="E20" s="0"/>
      <c r="F20" s="0"/>
      <c r="G20" s="0"/>
      <c r="H20" s="0"/>
      <c r="I20" s="0"/>
      <c r="J20" s="0"/>
      <c r="K20" s="0"/>
      <c r="S20" s="1349" t="n">
        <v>8</v>
      </c>
      <c r="T20" s="1350" t="s">
        <v>1357</v>
      </c>
      <c r="U20" s="1350"/>
      <c r="V20" s="1350"/>
      <c r="W20" s="1346" t="n">
        <f aca="false">('6 Weight'!$B$25/32.2)*(AA20*(Dim!$J$7/12)/2)^2</f>
        <v>32997.7550266277</v>
      </c>
      <c r="X20" s="1346" t="n">
        <f aca="false">('6 Weight'!$B$25/32.2)*(AB20*Dim!$F$7/2)^2</f>
        <v>9491.17258709085</v>
      </c>
      <c r="Y20" s="1347" t="n">
        <f aca="false">('6 Weight'!$B$25/32.2)*(AC20*((Dim!$J$7/12)+Dim!$F$7)/4)^2</f>
        <v>38311.7585332689</v>
      </c>
      <c r="Z20" s="2"/>
      <c r="AA20" s="1351" t="n">
        <v>0.373</v>
      </c>
      <c r="AB20" s="1352" t="n">
        <v>0.269</v>
      </c>
      <c r="AC20" s="1353" t="n">
        <v>0.461</v>
      </c>
    </row>
    <row r="21" customFormat="false" ht="24" hidden="false" customHeight="false" outlineLevel="0" collapsed="false">
      <c r="B21" s="0"/>
      <c r="C21" s="0"/>
      <c r="D21" s="0"/>
      <c r="E21" s="0"/>
      <c r="F21" s="0"/>
      <c r="G21" s="0"/>
      <c r="H21" s="0"/>
      <c r="I21" s="0"/>
      <c r="J21" s="0"/>
      <c r="K21" s="0"/>
      <c r="S21" s="1344" t="n">
        <v>9</v>
      </c>
      <c r="T21" s="1345" t="s">
        <v>1358</v>
      </c>
      <c r="U21" s="1345"/>
      <c r="V21" s="1345"/>
      <c r="W21" s="1346" t="n">
        <f aca="false">('6 Weight'!$B$25/32.2)*(AA21*(Dim!$J$7/12)/2)^2</f>
        <v>22499.2563221615</v>
      </c>
      <c r="X21" s="1346" t="n">
        <f aca="false">('6 Weight'!$B$25/32.2)*(AB21*Dim!$F$7/2)^2</f>
        <v>15611.8187584263</v>
      </c>
      <c r="Y21" s="1347" t="n">
        <f aca="false">('6 Weight'!$B$25/32.2)*(AC21*((Dim!$J$7/12)+Dim!$F$7)/4)^2</f>
        <v>44529.0073147794</v>
      </c>
      <c r="Z21" s="2"/>
      <c r="AA21" s="1025" t="n">
        <v>0.308</v>
      </c>
      <c r="AB21" s="1348" t="n">
        <v>0.345</v>
      </c>
      <c r="AC21" s="969" t="n">
        <v>0.497</v>
      </c>
    </row>
    <row r="22" customFormat="false" ht="24" hidden="false" customHeight="false" outlineLevel="0" collapsed="false">
      <c r="B22" s="0"/>
      <c r="C22" s="0"/>
      <c r="D22" s="0"/>
      <c r="E22" s="0"/>
      <c r="F22" s="0"/>
      <c r="G22" s="0"/>
      <c r="H22" s="0"/>
      <c r="I22" s="0"/>
      <c r="J22" s="0"/>
      <c r="K22" s="0"/>
      <c r="S22" s="1349" t="n">
        <v>10</v>
      </c>
      <c r="T22" s="1350" t="s">
        <v>1359</v>
      </c>
      <c r="U22" s="1350"/>
      <c r="V22" s="1350"/>
      <c r="W22" s="1346" t="n">
        <f aca="false">('6 Weight'!$B$25/32.2)*(AA22*(Dim!$J$7/12)/2)^2</f>
        <v>24591.1293273212</v>
      </c>
      <c r="X22" s="1346" t="n">
        <f aca="false">('6 Weight'!$B$25/32.2)*(AB22*Dim!$F$7/2)^2</f>
        <v>13769.092929927</v>
      </c>
      <c r="Y22" s="1347" t="n">
        <f aca="false">('6 Weight'!$B$25/32.2)*(AC22*((Dim!$J$7/12)+Dim!$F$7)/4)^2</f>
        <v>37485.2076847644</v>
      </c>
      <c r="Z22" s="2"/>
      <c r="AA22" s="1351" t="n">
        <v>0.322</v>
      </c>
      <c r="AB22" s="1352" t="n">
        <v>0.324</v>
      </c>
      <c r="AC22" s="1353" t="n">
        <v>0.456</v>
      </c>
    </row>
    <row r="23" customFormat="false" ht="24" hidden="false" customHeight="false" outlineLevel="0" collapsed="false">
      <c r="B23" s="0"/>
      <c r="C23" s="0"/>
      <c r="D23" s="0"/>
      <c r="E23" s="0"/>
      <c r="F23" s="0"/>
      <c r="G23" s="0"/>
      <c r="H23" s="0"/>
      <c r="I23" s="0"/>
      <c r="J23" s="0"/>
      <c r="K23" s="0"/>
      <c r="S23" s="1344" t="n">
        <v>11</v>
      </c>
      <c r="T23" s="1345" t="s">
        <v>1360</v>
      </c>
      <c r="U23" s="1345"/>
      <c r="V23" s="1345"/>
      <c r="W23" s="1346" t="n">
        <f aca="false">('6 Weight'!$B$25/32.2)*(AA23*(Dim!$J$7/12)/2)^2</f>
        <v>16781.4701080585</v>
      </c>
      <c r="X23" s="1346" t="n">
        <f aca="false">('6 Weight'!$B$25/32.2)*(AB23*Dim!$F$7/2)^2</f>
        <v>15702.4532197754</v>
      </c>
      <c r="Y23" s="1347" t="n">
        <f aca="false">('6 Weight'!$B$25/32.2)*(AC23*((Dim!$J$7/12)+Dim!$F$7)/4)^2</f>
        <v>28843.6501113915</v>
      </c>
      <c r="Z23" s="2"/>
      <c r="AA23" s="1025" t="n">
        <v>0.266</v>
      </c>
      <c r="AB23" s="1348" t="n">
        <v>0.346</v>
      </c>
      <c r="AC23" s="969" t="n">
        <v>0.4</v>
      </c>
    </row>
    <row r="24" customFormat="false" ht="24" hidden="false" customHeight="false" outlineLevel="0" collapsed="false">
      <c r="B24" s="0"/>
      <c r="C24" s="0"/>
      <c r="D24" s="0"/>
      <c r="E24" s="0"/>
      <c r="F24" s="0"/>
      <c r="G24" s="0"/>
      <c r="H24" s="0"/>
      <c r="I24" s="0"/>
      <c r="J24" s="0"/>
      <c r="K24" s="0"/>
      <c r="S24" s="1354" t="n">
        <v>12</v>
      </c>
      <c r="T24" s="1355" t="s">
        <v>1361</v>
      </c>
      <c r="U24" s="1355"/>
      <c r="V24" s="1355"/>
      <c r="W24" s="1346" t="n">
        <f aca="false">('6 Weight'!$B$25/32.2)*(AA24*(Dim!$J$7/12)/2)^2</f>
        <v>20361.1344240307</v>
      </c>
      <c r="X24" s="1346" t="n">
        <f aca="false">('6 Weight'!$B$25/32.2)*(AB24*Dim!$F$7/2)^2</f>
        <v>12768.0477649255</v>
      </c>
      <c r="Y24" s="1347" t="n">
        <f aca="false">('6 Weight'!$B$25/32.2)*(AC24*((Dim!$J$7/12)+Dim!$F$7)/4)^2</f>
        <v>31800.1242478091</v>
      </c>
      <c r="Z24" s="2"/>
      <c r="AA24" s="577" t="n">
        <v>0.293</v>
      </c>
      <c r="AB24" s="518" t="n">
        <v>0.312</v>
      </c>
      <c r="AC24" s="1026" t="n">
        <v>0.42</v>
      </c>
    </row>
    <row r="25" customFormat="false" ht="24" hidden="false" customHeight="false" outlineLevel="0" collapsed="false">
      <c r="B25" s="0"/>
      <c r="C25" s="0"/>
      <c r="D25" s="0"/>
      <c r="E25" s="0"/>
      <c r="F25" s="0"/>
      <c r="G25" s="0"/>
      <c r="H25" s="0"/>
      <c r="I25" s="0"/>
      <c r="J25" s="0"/>
      <c r="K25" s="0"/>
      <c r="S25" s="1354" t="n">
        <v>13</v>
      </c>
      <c r="T25" s="1355" t="s">
        <v>1362</v>
      </c>
      <c r="U25" s="1355"/>
      <c r="V25" s="1355"/>
      <c r="W25" s="1346" t="n">
        <f aca="false">('6 Weight'!$B$25/32.2)*(AA25*(Dim!$J$7/12)/2)^2</f>
        <v>13097.9236632587</v>
      </c>
      <c r="X25" s="1346" t="n">
        <f aca="false">('6 Weight'!$B$25/32.2)*(AB25*Dim!$F$7/2)^2</f>
        <v>17283.3753075327</v>
      </c>
      <c r="Y25" s="1347" t="n">
        <f aca="false">('6 Weight'!$B$25/32.2)*(AC25*((Dim!$J$7/12)+Dim!$F$7)/4)^2</f>
        <v>31197.291960481</v>
      </c>
      <c r="Z25" s="2"/>
      <c r="AA25" s="577" t="n">
        <v>0.235</v>
      </c>
      <c r="AB25" s="518" t="n">
        <v>0.363</v>
      </c>
      <c r="AC25" s="1026" t="n">
        <v>0.416</v>
      </c>
    </row>
    <row r="26" customFormat="false" ht="24" hidden="false" customHeight="false" outlineLevel="0" collapsed="false">
      <c r="B26" s="0"/>
      <c r="C26" s="0"/>
      <c r="D26" s="0"/>
      <c r="E26" s="0"/>
      <c r="F26" s="0"/>
      <c r="G26" s="0"/>
      <c r="H26" s="0"/>
      <c r="I26" s="0"/>
      <c r="J26" s="0"/>
      <c r="K26" s="0"/>
      <c r="S26" s="1349" t="n">
        <v>14</v>
      </c>
      <c r="T26" s="1350" t="s">
        <v>1363</v>
      </c>
      <c r="U26" s="1350"/>
      <c r="V26" s="1350"/>
      <c r="W26" s="1346" t="n">
        <f aca="false">('6 Weight'!$B$25/32.2)*(AA26*(Dim!$J$7/12)/2)^2</f>
        <v>32469.0946038952</v>
      </c>
      <c r="X26" s="1346" t="n">
        <f aca="false">('6 Weight'!$B$25/32.2)*(AB26*Dim!$F$7/2)^2</f>
        <v>16623.2258951306</v>
      </c>
      <c r="Y26" s="1347" t="n">
        <f aca="false">('6 Weight'!$B$25/32.2)*(AC26*((Dim!$J$7/12)+Dim!$F$7)/4)^2</f>
        <v>45610.6441939566</v>
      </c>
      <c r="Z26" s="2"/>
      <c r="AA26" s="1351" t="n">
        <v>0.37</v>
      </c>
      <c r="AB26" s="1352" t="n">
        <v>0.356</v>
      </c>
      <c r="AC26" s="1353" t="n">
        <v>0.503</v>
      </c>
    </row>
    <row r="27" customFormat="false" ht="24" hidden="false" customHeight="false" outlineLevel="0" collapsed="false">
      <c r="S27" s="1344" t="n">
        <v>15</v>
      </c>
      <c r="T27" s="1345" t="s">
        <v>1364</v>
      </c>
      <c r="U27" s="1345"/>
      <c r="V27" s="1345"/>
      <c r="W27" s="1346" t="n">
        <f aca="false">('6 Weight'!$B$25/32.2)*(AA27*(Dim!$J$7/12)/2)^2</f>
        <v>14352.8102925444</v>
      </c>
      <c r="X27" s="1346" t="n">
        <f aca="false">('6 Weight'!$B$25/32.2)*(AB27*Dim!$F$7/2)^2</f>
        <v>19140.0045411015</v>
      </c>
      <c r="Y27" s="1347" t="n">
        <f aca="false">('6 Weight'!$B$25/32.2)*(AC27*((Dim!$J$7/12)+Dim!$F$7)/4)^2</f>
        <v>37485.2076847644</v>
      </c>
      <c r="Z27" s="2"/>
      <c r="AA27" s="1025" t="n">
        <v>0.246</v>
      </c>
      <c r="AB27" s="1348" t="n">
        <v>0.382</v>
      </c>
      <c r="AC27" s="969" t="n">
        <v>0.456</v>
      </c>
    </row>
    <row r="28" customFormat="false" ht="24" hidden="false" customHeight="false" outlineLevel="0" collapsed="false">
      <c r="S28" s="1354" t="n">
        <v>16</v>
      </c>
      <c r="T28" s="1355" t="s">
        <v>1365</v>
      </c>
      <c r="U28" s="1355"/>
      <c r="V28" s="1355"/>
      <c r="W28" s="1346" t="n">
        <f aca="false">('6 Weight'!$B$25/32.2)*(AA28*(Dim!$J$7/12)/2)^2</f>
        <v>14705.0134005559</v>
      </c>
      <c r="X28" s="1346" t="n">
        <f aca="false">('6 Weight'!$B$25/32.2)*(AB28*Dim!$F$7/2)^2</f>
        <v>18444.965451827</v>
      </c>
      <c r="Y28" s="1347" t="n">
        <f aca="false">('6 Weight'!$B$25/32.2)*(AC28*((Dim!$J$7/12)+Dim!$F$7)/4)^2</f>
        <v>36830.4568272358</v>
      </c>
      <c r="Z28" s="2"/>
      <c r="AA28" s="577" t="n">
        <v>0.249</v>
      </c>
      <c r="AB28" s="518" t="n">
        <v>0.375</v>
      </c>
      <c r="AC28" s="1026" t="n">
        <v>0.452</v>
      </c>
    </row>
    <row r="29" customFormat="false" ht="24" hidden="false" customHeight="false" outlineLevel="0" collapsed="false">
      <c r="S29" s="1349" t="n">
        <v>17</v>
      </c>
      <c r="T29" s="1350" t="s">
        <v>1366</v>
      </c>
      <c r="U29" s="1350"/>
      <c r="V29" s="1350"/>
      <c r="W29" s="1346" t="n">
        <f aca="false">('6 Weight'!$B$25/32.2)*(AA29*(Dim!$J$7/12)/2)^2</f>
        <v>24591.1293273212</v>
      </c>
      <c r="X29" s="1346" t="n">
        <f aca="false">('6 Weight'!$B$25/32.2)*(AB29*Dim!$F$7/2)^2</f>
        <v>15073.5208866802</v>
      </c>
      <c r="Y29" s="1347" t="n">
        <f aca="false">('6 Weight'!$B$25/32.2)*(AC29*((Dim!$J$7/12)+Dim!$F$7)/4)^2</f>
        <v>38812.0155898884</v>
      </c>
      <c r="Z29" s="2"/>
      <c r="AA29" s="1351" t="n">
        <v>0.322</v>
      </c>
      <c r="AB29" s="1352" t="n">
        <v>0.339</v>
      </c>
      <c r="AC29" s="1353" t="n">
        <v>0.464</v>
      </c>
    </row>
    <row r="30" customFormat="false" ht="24" hidden="false" customHeight="false" outlineLevel="0" collapsed="false">
      <c r="S30" s="1356" t="n">
        <v>18</v>
      </c>
      <c r="T30" s="1357" t="s">
        <v>1367</v>
      </c>
      <c r="U30" s="1357"/>
      <c r="V30" s="1357"/>
      <c r="W30" s="1346" t="n">
        <f aca="false">('6 Weight'!$B$25/32.2)*(AA30*(Dim!$J$7/12)/2)^2</f>
        <v>15181.2584112544</v>
      </c>
      <c r="X30" s="1346" t="n">
        <f aca="false">('6 Weight'!$B$25/32.2)*(AB30*Dim!$F$7/2)^2</f>
        <v>18940.1103021782</v>
      </c>
      <c r="Y30" s="1347" t="n">
        <f aca="false">('6 Weight'!$B$25/32.2)*(AC30*((Dim!$J$7/12)+Dim!$F$7)/4)^2</f>
        <v>27419.4948871415</v>
      </c>
      <c r="Z30" s="2"/>
      <c r="AA30" s="1358" t="n">
        <v>0.253</v>
      </c>
      <c r="AB30" s="1359" t="n">
        <v>0.38</v>
      </c>
      <c r="AC30" s="1360" t="n">
        <v>0.39</v>
      </c>
    </row>
  </sheetData>
  <sheetProtection sheet="true" password="ccca" objects="true" scenarios="true"/>
  <mergeCells count="43">
    <mergeCell ref="A1:F1"/>
    <mergeCell ref="A2:A5"/>
    <mergeCell ref="B2:C3"/>
    <mergeCell ref="D2:F2"/>
    <mergeCell ref="G2:R2"/>
    <mergeCell ref="S2:W3"/>
    <mergeCell ref="D3:F3"/>
    <mergeCell ref="G3:J3"/>
    <mergeCell ref="K3:K4"/>
    <mergeCell ref="L3:L4"/>
    <mergeCell ref="M3:P3"/>
    <mergeCell ref="Q3:Q5"/>
    <mergeCell ref="R3:R5"/>
    <mergeCell ref="D4:E4"/>
    <mergeCell ref="G4:H4"/>
    <mergeCell ref="J4:J5"/>
    <mergeCell ref="S4:S5"/>
    <mergeCell ref="T4:T5"/>
    <mergeCell ref="U4:W4"/>
    <mergeCell ref="X4:X5"/>
    <mergeCell ref="Y4:AD5"/>
    <mergeCell ref="Y7:AD7"/>
    <mergeCell ref="S11:V11"/>
    <mergeCell ref="W11:Y11"/>
    <mergeCell ref="T12:V12"/>
    <mergeCell ref="T13:V13"/>
    <mergeCell ref="T14:V14"/>
    <mergeCell ref="T15:V15"/>
    <mergeCell ref="T16:V16"/>
    <mergeCell ref="T17:V17"/>
    <mergeCell ref="T18:V18"/>
    <mergeCell ref="T19:V19"/>
    <mergeCell ref="T20:V20"/>
    <mergeCell ref="T21:V21"/>
    <mergeCell ref="T22:V22"/>
    <mergeCell ref="T23:V23"/>
    <mergeCell ref="T24:V24"/>
    <mergeCell ref="T25:V25"/>
    <mergeCell ref="T26:V26"/>
    <mergeCell ref="T27:V27"/>
    <mergeCell ref="T28:V28"/>
    <mergeCell ref="T29:V29"/>
    <mergeCell ref="T30:V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9"/>
  <sheetViews>
    <sheetView showFormulas="false" showGridLines="true" showRowColHeaders="true" showZeros="true" rightToLeft="false" tabSelected="false" showOutlineSymbols="true" defaultGridColor="true" view="normal" topLeftCell="A46" colorId="64" zoomScale="75" zoomScaleNormal="75"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2" width="12.42"/>
    <col collapsed="false" customWidth="false" hidden="false" outlineLevel="0" max="3" min="2" style="2" width="9.14"/>
    <col collapsed="false" customWidth="true" hidden="false" outlineLevel="0" max="4" min="4" style="2" width="36.56"/>
    <col collapsed="false" customWidth="false" hidden="false" outlineLevel="0" max="5" min="5" style="2" width="9.14"/>
    <col collapsed="false" customWidth="true" hidden="false" outlineLevel="0" max="6" min="6" style="2" width="11.42"/>
    <col collapsed="false" customWidth="false" hidden="false" outlineLevel="0" max="257" min="7" style="2" width="9.14"/>
  </cols>
  <sheetData>
    <row r="1" customFormat="false" ht="30.75" hidden="false" customHeight="false" outlineLevel="0" collapsed="false">
      <c r="A1" s="461" t="s">
        <v>1368</v>
      </c>
      <c r="B1" s="461"/>
      <c r="C1" s="461"/>
      <c r="D1" s="461"/>
      <c r="E1" s="461"/>
      <c r="F1" s="461"/>
      <c r="G1" s="461"/>
      <c r="H1" s="461"/>
      <c r="I1" s="462" t="str">
        <f aca="false">Data!C4</f>
        <v>Messerschmitt Bf-110 C-3</v>
      </c>
      <c r="J1" s="462"/>
      <c r="K1" s="462"/>
      <c r="L1" s="462"/>
      <c r="M1" s="462"/>
      <c r="N1" s="462"/>
      <c r="O1" s="462"/>
      <c r="P1" s="1361" t="str">
        <f aca="false">Data!K1</f>
        <v>BETA Version 2.78k</v>
      </c>
      <c r="Q1" s="1361"/>
      <c r="R1" s="1361"/>
    </row>
    <row r="2" customFormat="false" ht="13.5" hidden="false" customHeight="false" outlineLevel="0" collapsed="false"/>
    <row r="3" customFormat="false" ht="139.5" hidden="false" customHeight="true" outlineLevel="0" collapsed="false">
      <c r="B3" s="1362" t="s">
        <v>1369</v>
      </c>
      <c r="C3" s="1362"/>
      <c r="D3" s="1362"/>
      <c r="E3" s="1362"/>
      <c r="F3" s="1362"/>
      <c r="G3" s="1362"/>
      <c r="H3" s="1362"/>
      <c r="I3" s="1362"/>
      <c r="J3" s="1362"/>
      <c r="K3" s="1362"/>
      <c r="L3" s="1362"/>
      <c r="M3" s="1362"/>
      <c r="N3" s="1362"/>
      <c r="O3" s="1362"/>
      <c r="P3" s="1362"/>
      <c r="Q3" s="1362"/>
    </row>
    <row r="4" customFormat="false" ht="12.75" hidden="false" customHeight="false" outlineLevel="0" collapsed="false">
      <c r="A4" s="1363"/>
    </row>
    <row r="5" customFormat="false" ht="12.75" hidden="false" customHeight="false" outlineLevel="0" collapsed="false">
      <c r="C5" s="1364" t="n">
        <f aca="false">'Turn Performance'!E5</f>
        <v>80.9955523196075</v>
      </c>
      <c r="D5" s="1365" t="s">
        <v>1370</v>
      </c>
    </row>
    <row r="6" customFormat="false" ht="12.75" hidden="false" customHeight="false" outlineLevel="0" collapsed="false">
      <c r="C6" s="1364" t="n">
        <f aca="false">Dim!$P$7</f>
        <v>6.70322683258508</v>
      </c>
      <c r="D6" s="1365" t="s">
        <v>485</v>
      </c>
    </row>
    <row r="7" customFormat="false" ht="12.75" hidden="false" customHeight="false" outlineLevel="0" collapsed="false">
      <c r="C7" s="982" t="n">
        <f aca="false">Data!$D$24</f>
        <v>-1.25</v>
      </c>
      <c r="D7" s="1365" t="s">
        <v>1371</v>
      </c>
    </row>
    <row r="8" customFormat="false" ht="12.75" hidden="false" customHeight="false" outlineLevel="0" collapsed="false">
      <c r="C8" s="675" t="n">
        <f aca="false">((5280*C5)/3600)</f>
        <v>118.793476735424</v>
      </c>
      <c r="D8" s="1365" t="s">
        <v>1372</v>
      </c>
    </row>
    <row r="10" customFormat="false" ht="12.75" hidden="false" customHeight="false" outlineLevel="0" collapsed="false">
      <c r="C10" s="446" t="n">
        <f aca="false">IF(Data!$D$28&lt;1,0,1)</f>
        <v>0</v>
      </c>
      <c r="D10" s="1366" t="s">
        <v>1373</v>
      </c>
    </row>
    <row r="12" customFormat="false" ht="12.75" hidden="false" customHeight="false" outlineLevel="0" collapsed="false">
      <c r="D12" s="1102" t="s">
        <v>1374</v>
      </c>
    </row>
    <row r="13" customFormat="false" ht="12.75" hidden="false" customHeight="false" outlineLevel="0" collapsed="false">
      <c r="C13" s="1367" t="n">
        <f aca="false">Data!$D$26</f>
        <v>8.669</v>
      </c>
      <c r="D13" s="1366" t="s">
        <v>1375</v>
      </c>
    </row>
    <row r="14" customFormat="false" ht="12.75" hidden="false" customHeight="false" outlineLevel="0" collapsed="false">
      <c r="C14" s="1368" t="n">
        <f aca="false">'20 Aero'!$B$66</f>
        <v>-1.83606557377049</v>
      </c>
      <c r="D14" s="1365" t="s">
        <v>1376</v>
      </c>
    </row>
    <row r="15" customFormat="false" ht="12.75" hidden="false" customHeight="false" outlineLevel="0" collapsed="false">
      <c r="C15" s="1368" t="n">
        <f aca="false">'20 Aero'!$B$68</f>
        <v>1.463</v>
      </c>
      <c r="D15" s="1365" t="s">
        <v>1377</v>
      </c>
    </row>
    <row r="16" customFormat="false" ht="12.75" hidden="false" customHeight="false" outlineLevel="0" collapsed="false">
      <c r="C16" s="1368" t="n">
        <f aca="false">'20 Aero'!$B$67</f>
        <v>14</v>
      </c>
      <c r="D16" s="1365" t="s">
        <v>1378</v>
      </c>
    </row>
    <row r="18" customFormat="false" ht="12.75" hidden="false" customHeight="false" outlineLevel="0" collapsed="false">
      <c r="D18" s="1102" t="s">
        <v>1379</v>
      </c>
    </row>
    <row r="19" customFormat="false" ht="12.75" hidden="false" customHeight="false" outlineLevel="0" collapsed="false">
      <c r="C19" s="1369" t="n">
        <f aca="false">Data!$D$27</f>
        <v>4.17</v>
      </c>
      <c r="D19" s="1366" t="s">
        <v>1380</v>
      </c>
    </row>
    <row r="20" customFormat="false" ht="12.75" hidden="false" customHeight="false" outlineLevel="0" collapsed="false">
      <c r="C20" s="1368" t="n">
        <f aca="false">'20 Aero'!$F$66</f>
        <v>-1.10344827586207</v>
      </c>
      <c r="D20" s="1365" t="s">
        <v>1376</v>
      </c>
    </row>
    <row r="21" customFormat="false" ht="12.75" hidden="false" customHeight="false" outlineLevel="0" collapsed="false">
      <c r="C21" s="1368" t="n">
        <f aca="false">'20 Aero'!$F$68</f>
        <v>1.504</v>
      </c>
      <c r="D21" s="1365" t="s">
        <v>1377</v>
      </c>
    </row>
    <row r="22" customFormat="false" ht="12.75" hidden="false" customHeight="false" outlineLevel="0" collapsed="false">
      <c r="C22" s="1368" t="n">
        <f aca="false">'20 Aero'!$F$67</f>
        <v>15</v>
      </c>
      <c r="D22" s="1365" t="s">
        <v>1378</v>
      </c>
    </row>
    <row r="24" customFormat="false" ht="12.75" hidden="false" customHeight="false" outlineLevel="0" collapsed="false">
      <c r="C24" s="1370" t="n">
        <f aca="false">IF(C10=0,C19/C13,1.9999)</f>
        <v>0.481024339600877</v>
      </c>
      <c r="D24" s="1366" t="s">
        <v>1148</v>
      </c>
    </row>
    <row r="25" customFormat="false" ht="12.75" hidden="false" customHeight="false" outlineLevel="0" collapsed="false">
      <c r="C25" s="681" t="n">
        <f aca="false">C7+(C14-C20)</f>
        <v>-1.98261729790842</v>
      </c>
      <c r="D25" s="1366" t="s">
        <v>1381</v>
      </c>
    </row>
    <row r="27" customFormat="false" ht="12.75" hidden="false" customHeight="false" outlineLevel="0" collapsed="false">
      <c r="C27" s="1371" t="n">
        <v>0.25</v>
      </c>
      <c r="D27" s="1366" t="s">
        <v>1382</v>
      </c>
    </row>
    <row r="28" customFormat="false" ht="12.75" hidden="false" customHeight="false" outlineLevel="0" collapsed="false">
      <c r="C28" s="1372" t="n">
        <f aca="false">1-SUM(G74:Q74)/SUM(G72:Q72)</f>
        <v>-0.00278388345825809</v>
      </c>
      <c r="D28" s="1366" t="s">
        <v>1383</v>
      </c>
    </row>
    <row r="29" customFormat="false" ht="12.75" hidden="false" customHeight="false" outlineLevel="0" collapsed="false">
      <c r="C29" s="1372" t="n">
        <f aca="false">1-SUM(G76:Q76)/SUM(G75:Q75)</f>
        <v>0.000217996835211509</v>
      </c>
      <c r="D29" s="1366" t="s">
        <v>1384</v>
      </c>
    </row>
    <row r="32" customFormat="false" ht="12.75" hidden="false" customHeight="false" outlineLevel="0" collapsed="false">
      <c r="C32" s="1373" t="s">
        <v>1385</v>
      </c>
      <c r="D32" s="1373"/>
    </row>
    <row r="33" customFormat="false" ht="12.75" hidden="false" customHeight="false" outlineLevel="0" collapsed="false">
      <c r="C33" s="515" t="n">
        <f aca="false">INDEX($G$35:$R$35,1,C69)</f>
        <v>0.5</v>
      </c>
      <c r="D33" s="1370" t="s">
        <v>1386</v>
      </c>
    </row>
    <row r="34" customFormat="false" ht="12.75" hidden="false" customHeight="false" outlineLevel="0" collapsed="false">
      <c r="C34" s="515" t="n">
        <f aca="false">INDEX($G$69:$R$69,1,C69)</f>
        <v>1.403184358167</v>
      </c>
      <c r="D34" s="1370" t="s">
        <v>1387</v>
      </c>
    </row>
    <row r="35" customFormat="false" ht="12.75" hidden="false" customHeight="false" outlineLevel="0" collapsed="false">
      <c r="C35" s="515" t="n">
        <f aca="false">(C14+C20)/2+C34/C48</f>
        <v>13.635408643523</v>
      </c>
      <c r="D35" s="1370" t="s">
        <v>1388</v>
      </c>
      <c r="F35" s="1374" t="s">
        <v>1389</v>
      </c>
      <c r="G35" s="1374" t="n">
        <v>0</v>
      </c>
      <c r="H35" s="1374" t="n">
        <v>0.1</v>
      </c>
      <c r="I35" s="1374" t="n">
        <v>0.2</v>
      </c>
      <c r="J35" s="1374" t="n">
        <v>0.3</v>
      </c>
      <c r="K35" s="1374" t="n">
        <v>0.4</v>
      </c>
      <c r="L35" s="1374" t="n">
        <v>0.5</v>
      </c>
      <c r="M35" s="1374" t="n">
        <v>0.6</v>
      </c>
      <c r="N35" s="1374" t="n">
        <v>0.7</v>
      </c>
      <c r="O35" s="1374" t="n">
        <v>0.8</v>
      </c>
      <c r="P35" s="1374" t="n">
        <v>0.9</v>
      </c>
      <c r="Q35" s="1374" t="n">
        <v>0.95</v>
      </c>
      <c r="R35" s="1374" t="n">
        <v>0.975</v>
      </c>
      <c r="V35" s="1375" t="s">
        <v>1390</v>
      </c>
      <c r="W35" s="491"/>
      <c r="X35" s="491"/>
    </row>
    <row r="36" customFormat="false" ht="12.75" hidden="false" customHeight="false" outlineLevel="0" collapsed="false">
      <c r="S36" s="268"/>
      <c r="V36" s="1376" t="s">
        <v>1391</v>
      </c>
      <c r="W36" s="491" t="n">
        <v>0</v>
      </c>
      <c r="X36" s="491" t="n">
        <v>10</v>
      </c>
      <c r="Y36" s="2" t="s">
        <v>1392</v>
      </c>
      <c r="AJ36" s="2" t="s">
        <v>1393</v>
      </c>
    </row>
    <row r="37" customFormat="false" ht="12" hidden="false" customHeight="true" outlineLevel="0" collapsed="false">
      <c r="C37" s="1373" t="s">
        <v>1394</v>
      </c>
      <c r="D37" s="1373"/>
      <c r="F37" s="1377" t="s">
        <v>1148</v>
      </c>
      <c r="G37" s="268"/>
      <c r="H37" s="2" t="s">
        <v>1395</v>
      </c>
      <c r="I37" s="268"/>
      <c r="J37" s="268"/>
      <c r="K37" s="268"/>
      <c r="L37" s="268"/>
      <c r="M37" s="268"/>
      <c r="N37" s="268"/>
      <c r="O37" s="268"/>
      <c r="P37" s="268"/>
      <c r="Q37" s="268"/>
      <c r="R37" s="268"/>
      <c r="V37" s="491" t="n">
        <v>1</v>
      </c>
      <c r="W37" s="491" t="n">
        <v>-0.56</v>
      </c>
      <c r="X37" s="491" t="n">
        <v>0</v>
      </c>
      <c r="AJ37" s="2" t="n">
        <v>-0.54</v>
      </c>
      <c r="AK37" s="2" t="n">
        <v>-0.08</v>
      </c>
    </row>
    <row r="38" customFormat="false" ht="12.75" hidden="false" customHeight="false" outlineLevel="0" collapsed="false">
      <c r="C38" s="1370" t="n">
        <f aca="false">AVERAGE(G69:Q69)</f>
        <v>1.29466010645874</v>
      </c>
      <c r="D38" s="1370" t="s">
        <v>1396</v>
      </c>
      <c r="F38" s="1033" t="n">
        <v>0.2</v>
      </c>
      <c r="G38" s="491" t="n">
        <v>0.92</v>
      </c>
      <c r="H38" s="491" t="n">
        <v>0.95</v>
      </c>
      <c r="I38" s="491" t="n">
        <v>0.98</v>
      </c>
      <c r="J38" s="491" t="n">
        <v>1</v>
      </c>
      <c r="K38" s="491" t="n">
        <v>1.01</v>
      </c>
      <c r="L38" s="491" t="n">
        <v>1.03</v>
      </c>
      <c r="M38" s="491" t="n">
        <v>1.04</v>
      </c>
      <c r="N38" s="491" t="n">
        <v>1.05</v>
      </c>
      <c r="O38" s="491" t="n">
        <v>1.05</v>
      </c>
      <c r="P38" s="491" t="n">
        <v>1</v>
      </c>
      <c r="Q38" s="491" t="n">
        <v>0.9</v>
      </c>
      <c r="R38" s="491" t="n">
        <v>0.82</v>
      </c>
      <c r="V38" s="491" t="n">
        <f aca="false">V37+1</f>
        <v>2</v>
      </c>
      <c r="W38" s="491" t="n">
        <v>-0.33</v>
      </c>
      <c r="X38" s="491" t="n">
        <v>0</v>
      </c>
      <c r="AJ38" s="2" t="n">
        <v>-0.33</v>
      </c>
      <c r="AK38" s="2" t="n">
        <v>-0.05</v>
      </c>
    </row>
    <row r="39" customFormat="false" ht="12.75" hidden="false" customHeight="false" outlineLevel="0" collapsed="false">
      <c r="C39" s="515" t="n">
        <f aca="false">AVERAGE(G69:L69)</f>
        <v>1.36113411010911</v>
      </c>
      <c r="D39" s="1370" t="s">
        <v>1397</v>
      </c>
      <c r="F39" s="1033" t="n">
        <v>0.5</v>
      </c>
      <c r="G39" s="491" t="n">
        <v>0.97</v>
      </c>
      <c r="H39" s="491" t="n">
        <v>0.99</v>
      </c>
      <c r="I39" s="491" t="n">
        <v>1.01</v>
      </c>
      <c r="J39" s="491" t="n">
        <v>1.035</v>
      </c>
      <c r="K39" s="491" t="n">
        <v>1.055</v>
      </c>
      <c r="L39" s="491" t="n">
        <v>1.06</v>
      </c>
      <c r="M39" s="491" t="n">
        <v>1.05</v>
      </c>
      <c r="N39" s="491" t="n">
        <v>1.02</v>
      </c>
      <c r="O39" s="491" t="n">
        <v>0.95</v>
      </c>
      <c r="P39" s="491" t="n">
        <v>0.86</v>
      </c>
      <c r="Q39" s="491" t="n">
        <v>0.81</v>
      </c>
      <c r="R39" s="491" t="n">
        <v>0.78</v>
      </c>
      <c r="V39" s="491" t="n">
        <f aca="false">V38+1</f>
        <v>3</v>
      </c>
      <c r="W39" s="491" t="n">
        <v>-0.21</v>
      </c>
      <c r="X39" s="491" t="n">
        <v>0</v>
      </c>
      <c r="AJ39" s="2" t="n">
        <v>-0.21</v>
      </c>
      <c r="AK39" s="2" t="n">
        <v>-0.028</v>
      </c>
    </row>
    <row r="40" customFormat="false" ht="12.75" hidden="false" customHeight="false" outlineLevel="0" collapsed="false">
      <c r="C40" s="515" t="n">
        <f aca="false">AVERAGE(M69:Q69)</f>
        <v>1.21489130207828</v>
      </c>
      <c r="D40" s="1370" t="s">
        <v>1398</v>
      </c>
      <c r="F40" s="1033" t="n">
        <v>1</v>
      </c>
      <c r="G40" s="491" t="n">
        <v>1.1</v>
      </c>
      <c r="H40" s="491" t="n">
        <v>1.095</v>
      </c>
      <c r="I40" s="491" t="n">
        <v>1.09</v>
      </c>
      <c r="J40" s="491" t="n">
        <v>1.075</v>
      </c>
      <c r="K40" s="491" t="n">
        <v>1.06</v>
      </c>
      <c r="L40" s="491" t="n">
        <v>1.03</v>
      </c>
      <c r="M40" s="491" t="n">
        <v>1</v>
      </c>
      <c r="N40" s="491" t="n">
        <v>0.93</v>
      </c>
      <c r="O40" s="491" t="n">
        <v>0.83</v>
      </c>
      <c r="P40" s="491" t="n">
        <v>0.746</v>
      </c>
      <c r="Q40" s="491" t="n">
        <v>0.701</v>
      </c>
      <c r="R40" s="491" t="n">
        <v>0.674</v>
      </c>
      <c r="V40" s="491" t="n">
        <f aca="false">V39+1</f>
        <v>4</v>
      </c>
      <c r="W40" s="491" t="n">
        <v>-0.14</v>
      </c>
      <c r="X40" s="491" t="n">
        <v>0</v>
      </c>
      <c r="AJ40" s="2" t="n">
        <v>-0.15</v>
      </c>
      <c r="AK40" s="2" t="n">
        <v>-0.014</v>
      </c>
    </row>
    <row r="41" customFormat="false" ht="12.75" hidden="false" customHeight="false" outlineLevel="0" collapsed="false">
      <c r="F41" s="1033" t="n">
        <v>2</v>
      </c>
      <c r="G41" s="491" t="n">
        <f aca="false">G57+1</f>
        <v>0.96801023109291</v>
      </c>
      <c r="H41" s="491" t="n">
        <f aca="false">H57+1</f>
        <v>0.962755071562549</v>
      </c>
      <c r="I41" s="491" t="n">
        <f aca="false">I57+1</f>
        <v>0.955230068702731</v>
      </c>
      <c r="J41" s="491" t="n">
        <f aca="false">J57+1</f>
        <v>0.943613400267196</v>
      </c>
      <c r="K41" s="491" t="n">
        <f aca="false">K57+1</f>
        <v>0.931996731831661</v>
      </c>
      <c r="L41" s="491" t="n">
        <f aca="false">L57+1</f>
        <v>0.919684358167001</v>
      </c>
      <c r="M41" s="491" t="n">
        <f aca="false">M57+1</f>
        <v>0.906408165669247</v>
      </c>
      <c r="N41" s="491" t="n">
        <f aca="false">N57+1</f>
        <v>0.893131973171493</v>
      </c>
      <c r="O41" s="491" t="n">
        <f aca="false">O57+1</f>
        <v>0.876925096815869</v>
      </c>
      <c r="P41" s="491" t="n">
        <f aca="false">P57+1</f>
        <v>0.857563982756644</v>
      </c>
      <c r="Q41" s="491" t="n">
        <f aca="false">Q57+1</f>
        <v>0.847883425727031</v>
      </c>
      <c r="R41" s="491" t="n">
        <f aca="false">R57+1</f>
        <v>0.843043147212225</v>
      </c>
      <c r="V41" s="491" t="n">
        <f aca="false">V40+1</f>
        <v>5</v>
      </c>
      <c r="W41" s="491" t="n">
        <v>-0.0920000000000001</v>
      </c>
      <c r="X41" s="491" t="n">
        <v>0</v>
      </c>
      <c r="AJ41" s="2" t="n">
        <v>-0.09</v>
      </c>
      <c r="AK41" s="2" t="n">
        <v>-0.008</v>
      </c>
    </row>
    <row r="42" customFormat="false" ht="12.75" hidden="false" customHeight="false" outlineLevel="0" collapsed="false">
      <c r="V42" s="491" t="n">
        <f aca="false">V41+1</f>
        <v>6</v>
      </c>
      <c r="W42" s="491" t="n">
        <v>-0.05</v>
      </c>
      <c r="X42" s="491" t="n">
        <v>0</v>
      </c>
      <c r="AJ42" s="2" t="n">
        <v>-0.05</v>
      </c>
      <c r="AK42" s="2" t="n">
        <v>-0.006</v>
      </c>
    </row>
    <row r="43" customFormat="false" ht="12.75" hidden="false" customHeight="false" outlineLevel="0" collapsed="false">
      <c r="H43" s="2" t="s">
        <v>1399</v>
      </c>
      <c r="J43" s="48"/>
      <c r="L43" s="48"/>
      <c r="V43" s="491" t="n">
        <f aca="false">V42+1</f>
        <v>7</v>
      </c>
      <c r="W43" s="491" t="n">
        <v>-0.031</v>
      </c>
      <c r="X43" s="491" t="n">
        <v>0</v>
      </c>
      <c r="AJ43" s="2" t="n">
        <v>-0.032</v>
      </c>
      <c r="AK43" s="2" t="n">
        <v>-0.004</v>
      </c>
    </row>
    <row r="44" customFormat="false" ht="12.75" hidden="false" customHeight="false" outlineLevel="0" collapsed="false">
      <c r="F44" s="1033" t="n">
        <v>0.2</v>
      </c>
      <c r="G44" s="491" t="n">
        <v>0.15</v>
      </c>
      <c r="H44" s="491" t="n">
        <v>0.16</v>
      </c>
      <c r="I44" s="491" t="n">
        <v>0.12</v>
      </c>
      <c r="J44" s="491" t="n">
        <v>0.06</v>
      </c>
      <c r="K44" s="491" t="n">
        <v>0</v>
      </c>
      <c r="L44" s="491" t="n">
        <v>-0.06</v>
      </c>
      <c r="M44" s="491" t="n">
        <v>-0.12</v>
      </c>
      <c r="N44" s="491" t="n">
        <v>-0.19</v>
      </c>
      <c r="O44" s="491" t="n">
        <v>-0.24</v>
      </c>
      <c r="P44" s="491" t="n">
        <v>-0.29</v>
      </c>
      <c r="Q44" s="491" t="n">
        <v>-0.27</v>
      </c>
      <c r="R44" s="491" t="n">
        <v>-0.25</v>
      </c>
      <c r="V44" s="491" t="n">
        <f aca="false">V43+1</f>
        <v>8</v>
      </c>
      <c r="W44" s="491" t="n">
        <v>-0.0180000000000001</v>
      </c>
      <c r="X44" s="491" t="n">
        <v>0</v>
      </c>
      <c r="AJ44" s="2" t="n">
        <v>-0.0200000000000001</v>
      </c>
      <c r="AK44" s="2" t="n">
        <v>-0.001</v>
      </c>
    </row>
    <row r="45" customFormat="false" ht="12.75" hidden="false" customHeight="false" outlineLevel="0" collapsed="false">
      <c r="F45" s="1033" t="n">
        <v>0.5</v>
      </c>
      <c r="G45" s="491" t="n">
        <v>0.19</v>
      </c>
      <c r="H45" s="491" t="n">
        <v>0.18</v>
      </c>
      <c r="I45" s="491" t="n">
        <v>0.15</v>
      </c>
      <c r="J45" s="491" t="n">
        <v>0.08</v>
      </c>
      <c r="K45" s="491" t="n">
        <v>0.01</v>
      </c>
      <c r="L45" s="491" t="n">
        <v>-0.05</v>
      </c>
      <c r="M45" s="491" t="n">
        <v>-0.11</v>
      </c>
      <c r="N45" s="491" t="n">
        <v>-0.154</v>
      </c>
      <c r="O45" s="491" t="n">
        <v>-0.2</v>
      </c>
      <c r="P45" s="491" t="n">
        <v>-0.23</v>
      </c>
      <c r="Q45" s="491" t="n">
        <v>-0.24</v>
      </c>
      <c r="R45" s="491" t="n">
        <v>-0.22</v>
      </c>
      <c r="V45" s="491" t="n">
        <f aca="false">V44+1</f>
        <v>9</v>
      </c>
      <c r="W45" s="491" t="n">
        <v>-0.00700000000000012</v>
      </c>
      <c r="X45" s="491" t="n">
        <v>0</v>
      </c>
      <c r="AJ45" s="2" t="n">
        <v>-0.0100000000000001</v>
      </c>
      <c r="AK45" s="2" t="n">
        <v>-0.0005</v>
      </c>
    </row>
    <row r="46" customFormat="false" ht="12.75" hidden="false" customHeight="false" outlineLevel="0" collapsed="false">
      <c r="F46" s="1033" t="n">
        <v>1</v>
      </c>
      <c r="G46" s="491" t="n">
        <v>0.23</v>
      </c>
      <c r="H46" s="491" t="n">
        <v>0.21</v>
      </c>
      <c r="I46" s="491" t="n">
        <v>0.17</v>
      </c>
      <c r="J46" s="491" t="n">
        <v>0.095</v>
      </c>
      <c r="K46" s="491" t="n">
        <v>0.02</v>
      </c>
      <c r="L46" s="491" t="n">
        <v>-0.04</v>
      </c>
      <c r="M46" s="491" t="n">
        <v>-0.1</v>
      </c>
      <c r="N46" s="491" t="n">
        <v>-0.14</v>
      </c>
      <c r="O46" s="491" t="n">
        <v>-0.17</v>
      </c>
      <c r="P46" s="491" t="n">
        <v>-0.2</v>
      </c>
      <c r="Q46" s="491" t="n">
        <v>-0.205</v>
      </c>
      <c r="R46" s="491" t="n">
        <v>-0.21</v>
      </c>
      <c r="V46" s="491" t="n">
        <f aca="false">V45+1</f>
        <v>10</v>
      </c>
      <c r="W46" s="491" t="n">
        <v>0</v>
      </c>
      <c r="X46" s="491" t="n">
        <v>0</v>
      </c>
      <c r="AJ46" s="2" t="n">
        <v>0</v>
      </c>
      <c r="AK46" s="2" t="n">
        <v>0</v>
      </c>
    </row>
    <row r="47" customFormat="false" ht="12.75" hidden="false" customHeight="false" outlineLevel="0" collapsed="false">
      <c r="F47" s="1033" t="n">
        <v>2</v>
      </c>
      <c r="G47" s="491" t="n">
        <v>0.19</v>
      </c>
      <c r="H47" s="491" t="n">
        <v>0.18</v>
      </c>
      <c r="I47" s="491" t="n">
        <v>0.15</v>
      </c>
      <c r="J47" s="491" t="n">
        <v>0.08</v>
      </c>
      <c r="K47" s="491" t="n">
        <v>0.01</v>
      </c>
      <c r="L47" s="491" t="n">
        <v>-0.05</v>
      </c>
      <c r="M47" s="491" t="n">
        <v>-0.11</v>
      </c>
      <c r="N47" s="491" t="n">
        <v>-0.154</v>
      </c>
      <c r="O47" s="491" t="n">
        <v>-0.2</v>
      </c>
      <c r="P47" s="491" t="n">
        <v>-0.23</v>
      </c>
      <c r="Q47" s="491" t="n">
        <v>-0.24</v>
      </c>
      <c r="R47" s="491" t="n">
        <v>-0.22</v>
      </c>
      <c r="V47" s="491" t="n">
        <f aca="false">V46+1</f>
        <v>11</v>
      </c>
      <c r="W47" s="491" t="n">
        <v>0</v>
      </c>
      <c r="X47" s="491" t="n">
        <v>0</v>
      </c>
    </row>
    <row r="48" customFormat="false" ht="12.75" hidden="false" customHeight="false" outlineLevel="0" collapsed="false">
      <c r="C48" s="518" t="n">
        <f aca="false">(C15+C21)/((C16-C14)+(C22-C20))</f>
        <v>0.092894338153307</v>
      </c>
      <c r="D48" s="1378" t="s">
        <v>1400</v>
      </c>
      <c r="V48" s="491" t="n">
        <f aca="false">V47+1</f>
        <v>12</v>
      </c>
      <c r="W48" s="491" t="n">
        <v>0</v>
      </c>
      <c r="X48" s="491" t="n">
        <v>0</v>
      </c>
    </row>
    <row r="49" customFormat="false" ht="12.75" hidden="false" customHeight="false" outlineLevel="0" collapsed="false">
      <c r="F49" s="1374" t="s">
        <v>1401</v>
      </c>
      <c r="G49" s="802" t="n">
        <f aca="false">$C$13-G35*($C$13*(1-$C$24))</f>
        <v>8.669</v>
      </c>
      <c r="H49" s="802" t="n">
        <f aca="false">$C$13-H35*($C$13*(1-$C$24))</f>
        <v>8.2191</v>
      </c>
      <c r="I49" s="802" t="n">
        <f aca="false">$C$13-I35*($C$13*(1-$C$24))</f>
        <v>7.7692</v>
      </c>
      <c r="J49" s="802" t="n">
        <f aca="false">$C$13-J35*($C$13*(1-$C$24))</f>
        <v>7.3193</v>
      </c>
      <c r="K49" s="802" t="n">
        <f aca="false">$C$13-K35*($C$13*(1-$C$24))</f>
        <v>6.8694</v>
      </c>
      <c r="L49" s="802" t="n">
        <f aca="false">$C$13-L35*($C$13*(1-$C$24))</f>
        <v>6.4195</v>
      </c>
      <c r="M49" s="802" t="n">
        <f aca="false">$C$13-M35*($C$13*(1-$C$24))</f>
        <v>5.9696</v>
      </c>
      <c r="N49" s="802" t="n">
        <f aca="false">$C$13-N35*($C$13*(1-$C$24))</f>
        <v>5.5197</v>
      </c>
      <c r="O49" s="802" t="n">
        <f aca="false">$C$13-O35*($C$13*(1-$C$24))</f>
        <v>5.0698</v>
      </c>
      <c r="P49" s="802" t="n">
        <f aca="false">$C$13-P35*($C$13*(1-$C$24))</f>
        <v>4.6199</v>
      </c>
      <c r="Q49" s="802" t="n">
        <f aca="false">$C$13-Q35*($C$13*(1-$C$24))</f>
        <v>4.39495</v>
      </c>
      <c r="R49" s="802" t="n">
        <f aca="false">$C$13-R35*($C$13*(1-$C$24))</f>
        <v>4.282475</v>
      </c>
      <c r="V49" s="491" t="n">
        <f aca="false">V48+1</f>
        <v>13</v>
      </c>
      <c r="W49" s="491" t="n">
        <v>0</v>
      </c>
      <c r="X49" s="491" t="n">
        <v>0</v>
      </c>
    </row>
    <row r="50" customFormat="false" ht="12.75" hidden="false" customHeight="false" outlineLevel="0" collapsed="false">
      <c r="C50" s="496" t="n">
        <f aca="false">Dim!$I$7</f>
        <v>53.3958333333333</v>
      </c>
      <c r="D50" s="491" t="s">
        <v>1402</v>
      </c>
      <c r="F50" s="1374" t="s">
        <v>1403</v>
      </c>
      <c r="G50" s="802" t="n">
        <f aca="false">$C$13*SQRT(1-($C$50*G35/$C$50)^2)</f>
        <v>8.669</v>
      </c>
      <c r="H50" s="802" t="n">
        <f aca="false">$C$13*SQRT(1-($C$50*H35/$C$50)^2)</f>
        <v>8.62554609227729</v>
      </c>
      <c r="I50" s="802" t="n">
        <f aca="false">$C$13*SQRT(1-($C$50*I35/$C$50)^2)</f>
        <v>8.49385063207495</v>
      </c>
      <c r="J50" s="802" t="n">
        <f aca="false">$C$13*SQRT(1-($C$50*J35/$C$50)^2)</f>
        <v>8.2696989370835</v>
      </c>
      <c r="K50" s="802" t="n">
        <f aca="false">$C$13*SQRT(1-($C$50*K35/$C$50)^2)</f>
        <v>7.94526973991444</v>
      </c>
      <c r="L50" s="802" t="n">
        <f aca="false">$C$13*SQRT(1-($C$50*L35/$C$50)^2)</f>
        <v>7.5075742254073</v>
      </c>
      <c r="M50" s="802" t="n">
        <f aca="false">$C$13*SQRT(1-($C$50*M35/$C$50)^2)</f>
        <v>6.9352</v>
      </c>
      <c r="N50" s="802" t="n">
        <f aca="false">$C$13*SQRT(1-($C$50*N35/$C$50)^2)</f>
        <v>6.1909043047038</v>
      </c>
      <c r="O50" s="802" t="n">
        <f aca="false">$C$13*SQRT(1-($C$50*O35/$C$50)^2)</f>
        <v>5.2014</v>
      </c>
      <c r="P50" s="802" t="n">
        <f aca="false">$C$13*SQRT(1-($C$50*P35/$C$50)^2)</f>
        <v>3.77872949415541</v>
      </c>
      <c r="Q50" s="802" t="n">
        <f aca="false">$C$13*SQRT(1-($C$50*Q35/$C$50)^2)</f>
        <v>2.70689438240579</v>
      </c>
      <c r="R50" s="802" t="n">
        <f aca="false">$C$13*SQRT(1-($C$50*R35/$C$50)^2)</f>
        <v>1.92629393509272</v>
      </c>
      <c r="V50" s="491" t="n">
        <f aca="false">V49+1</f>
        <v>14</v>
      </c>
      <c r="W50" s="491" t="n">
        <v>0</v>
      </c>
      <c r="X50" s="491" t="n">
        <v>0</v>
      </c>
    </row>
    <row r="51" customFormat="false" ht="12.75" hidden="false" customHeight="false" outlineLevel="0" collapsed="false">
      <c r="F51" s="1374" t="s">
        <v>1404</v>
      </c>
      <c r="G51" s="802" t="n">
        <f aca="false">IF($C$10=0,G49,G50)</f>
        <v>8.669</v>
      </c>
      <c r="H51" s="802" t="n">
        <f aca="false">IF($C$10=0,H49,H50)</f>
        <v>8.2191</v>
      </c>
      <c r="I51" s="802" t="n">
        <f aca="false">IF($C$10=0,I49,I50)</f>
        <v>7.7692</v>
      </c>
      <c r="J51" s="802" t="n">
        <f aca="false">IF($C$10=0,J49,J50)</f>
        <v>7.3193</v>
      </c>
      <c r="K51" s="802" t="n">
        <f aca="false">IF($C$10=0,K49,K50)</f>
        <v>6.8694</v>
      </c>
      <c r="L51" s="802" t="n">
        <f aca="false">IF($C$10=0,L49,L50)</f>
        <v>6.4195</v>
      </c>
      <c r="M51" s="802" t="n">
        <f aca="false">IF($C$10=0,M49,M50)</f>
        <v>5.9696</v>
      </c>
      <c r="N51" s="802" t="n">
        <f aca="false">IF($C$10=0,N49,N50)</f>
        <v>5.5197</v>
      </c>
      <c r="O51" s="802" t="n">
        <f aca="false">IF($C$10=0,O49,O50)</f>
        <v>5.0698</v>
      </c>
      <c r="P51" s="802" t="n">
        <f aca="false">IF($C$10=0,P49,P50)</f>
        <v>4.6199</v>
      </c>
      <c r="Q51" s="802" t="n">
        <f aca="false">IF($C$10=0,Q49,Q50)</f>
        <v>4.39495</v>
      </c>
      <c r="R51" s="802" t="n">
        <f aca="false">IF($C$10=0,R49,R50)</f>
        <v>4.282475</v>
      </c>
      <c r="V51" s="491" t="n">
        <f aca="false">V50+1</f>
        <v>15</v>
      </c>
      <c r="W51" s="491" t="n">
        <v>0</v>
      </c>
      <c r="X51" s="491" t="n">
        <v>0</v>
      </c>
    </row>
    <row r="52" customFormat="false" ht="12.75" hidden="false" customHeight="false" outlineLevel="0" collapsed="false">
      <c r="C52" s="496" t="n">
        <f aca="false">AVERAGE(G52:Q52)</f>
        <v>4.87276465288087</v>
      </c>
      <c r="D52" s="1378" t="s">
        <v>1405</v>
      </c>
      <c r="F52" s="1374" t="s">
        <v>1406</v>
      </c>
      <c r="G52" s="412" t="n">
        <f aca="false">$C$5*G51*5280/(3600*0.000157)/1000000</f>
        <v>6.55936719630187</v>
      </c>
      <c r="H52" s="412" t="n">
        <f aca="false">$C$5*H51*5280/(3600*0.000157)/1000000</f>
        <v>6.21895200405176</v>
      </c>
      <c r="I52" s="412" t="n">
        <f aca="false">$C$5*I51*5280/(3600*0.000157)/1000000</f>
        <v>5.87853681180165</v>
      </c>
      <c r="J52" s="412" t="n">
        <f aca="false">$C$5*J51*5280/(3600*0.000157)/1000000</f>
        <v>5.53812161955154</v>
      </c>
      <c r="K52" s="412" t="n">
        <f aca="false">$C$5*K51*5280/(3600*0.000157)/1000000</f>
        <v>5.19770642730143</v>
      </c>
      <c r="L52" s="412" t="n">
        <f aca="false">$C$5*L51*5280/(3600*0.000157)/1000000</f>
        <v>4.85729123505132</v>
      </c>
      <c r="M52" s="412" t="n">
        <f aca="false">$C$5*M51*5280/(3600*0.000157)/1000000</f>
        <v>4.51687604280121</v>
      </c>
      <c r="N52" s="412" t="n">
        <f aca="false">$C$5*N51*5280/(3600*0.000157)/1000000</f>
        <v>4.1764608505511</v>
      </c>
      <c r="O52" s="412" t="n">
        <f aca="false">$C$5*O51*5280/(3600*0.000157)/1000000</f>
        <v>3.83604565830098</v>
      </c>
      <c r="P52" s="412" t="n">
        <f aca="false">$C$5*P51*5280/(3600*0.000157)/1000000</f>
        <v>3.49563046605087</v>
      </c>
      <c r="Q52" s="412" t="n">
        <f aca="false">$C$5*Q51*5280/(3600*0.000157)/1000000</f>
        <v>3.32542286992582</v>
      </c>
      <c r="R52" s="412" t="n">
        <f aca="false">$C$5*R51*5280/(3600*0.000157)/1000000</f>
        <v>3.24031907186329</v>
      </c>
      <c r="V52" s="491" t="n">
        <f aca="false">V51+1</f>
        <v>16</v>
      </c>
      <c r="W52" s="491" t="n">
        <v>0</v>
      </c>
      <c r="X52" s="491" t="n">
        <v>0</v>
      </c>
    </row>
    <row r="53" customFormat="false" ht="12.75" hidden="false" customHeight="false" outlineLevel="0" collapsed="false">
      <c r="F53" s="1374" t="s">
        <v>1407</v>
      </c>
      <c r="G53" s="412" t="n">
        <f aca="false">MATCH(G52,$V$37:$V$46,1)</f>
        <v>6</v>
      </c>
      <c r="H53" s="412" t="n">
        <f aca="false">MATCH(H52,$V$37:$V$46,1)</f>
        <v>6</v>
      </c>
      <c r="I53" s="412" t="n">
        <f aca="false">MATCH(I52,$V$37:$V$46,1)</f>
        <v>5</v>
      </c>
      <c r="J53" s="412" t="n">
        <f aca="false">MATCH(J52,$V$37:$V$46,1)</f>
        <v>5</v>
      </c>
      <c r="K53" s="412" t="n">
        <f aca="false">MATCH(K52,$V$37:$V$46,1)</f>
        <v>5</v>
      </c>
      <c r="L53" s="412" t="n">
        <f aca="false">MATCH(L52,$V$37:$V$46,1)</f>
        <v>4</v>
      </c>
      <c r="M53" s="412" t="n">
        <f aca="false">MATCH(M52,$V$37:$V$46,1)</f>
        <v>4</v>
      </c>
      <c r="N53" s="412" t="n">
        <f aca="false">MATCH(N52,$V$37:$V$46,1)</f>
        <v>4</v>
      </c>
      <c r="O53" s="412" t="n">
        <f aca="false">MATCH(O52,$V$37:$V$46,1)</f>
        <v>3</v>
      </c>
      <c r="P53" s="412" t="n">
        <f aca="false">MATCH(P52,$V$37:$V$46,1)</f>
        <v>3</v>
      </c>
      <c r="Q53" s="412" t="n">
        <f aca="false">MATCH(Q52,$V$37:$V$46,1)</f>
        <v>3</v>
      </c>
      <c r="R53" s="412" t="n">
        <f aca="false">MATCH(R52,$V$37:$V$46,1)</f>
        <v>3</v>
      </c>
      <c r="V53" s="491" t="n">
        <f aca="false">V52+1</f>
        <v>17</v>
      </c>
      <c r="W53" s="491" t="n">
        <v>0</v>
      </c>
      <c r="X53" s="491" t="n">
        <v>0</v>
      </c>
    </row>
    <row r="54" customFormat="false" ht="12.75" hidden="false" customHeight="false" outlineLevel="0" collapsed="false">
      <c r="F54" s="1374" t="s">
        <v>1408</v>
      </c>
      <c r="G54" s="412" t="n">
        <v>1.5</v>
      </c>
      <c r="H54" s="412" t="n">
        <v>1.5</v>
      </c>
      <c r="I54" s="412" t="n">
        <v>1.5</v>
      </c>
      <c r="J54" s="412" t="n">
        <v>1.5</v>
      </c>
      <c r="K54" s="412" t="n">
        <v>1.5</v>
      </c>
      <c r="L54" s="412" t="n">
        <v>1.5</v>
      </c>
      <c r="M54" s="412" t="n">
        <v>1.5</v>
      </c>
      <c r="N54" s="412" t="n">
        <v>1.5</v>
      </c>
      <c r="O54" s="412" t="n">
        <v>1.5</v>
      </c>
      <c r="P54" s="412" t="n">
        <v>1.5</v>
      </c>
      <c r="Q54" s="412" t="n">
        <v>1.5</v>
      </c>
      <c r="R54" s="412" t="n">
        <v>1.5</v>
      </c>
      <c r="V54" s="491" t="n">
        <f aca="false">V53+1</f>
        <v>18</v>
      </c>
      <c r="W54" s="491" t="n">
        <v>0</v>
      </c>
      <c r="X54" s="491" t="n">
        <v>0</v>
      </c>
    </row>
    <row r="55" customFormat="false" ht="12.75" hidden="false" customHeight="false" outlineLevel="0" collapsed="false">
      <c r="F55" s="1374" t="s">
        <v>1409</v>
      </c>
      <c r="G55" s="412" t="n">
        <f aca="false">INDEX($W$37:$W$56,G52,1)-G54*(INDEX($W$37:$W$56,G52,1)-INDEX($X$37:$X$56,G52,1))/8</f>
        <v>-0.040625</v>
      </c>
      <c r="H55" s="412" t="n">
        <f aca="false">INDEX($W$37:$W$56,H52,1)-H54*(INDEX($W$37:$W$56,H52,1)-INDEX($X$37:$X$56,H52,1))/8</f>
        <v>-0.040625</v>
      </c>
      <c r="I55" s="412" t="n">
        <f aca="false">INDEX($W$37:$W$56,I52,1)-I54*(INDEX($W$37:$W$56,I52,1)-INDEX($X$37:$X$56,I52,1))/8</f>
        <v>-0.0747500000000001</v>
      </c>
      <c r="J55" s="412" t="n">
        <f aca="false">INDEX($W$37:$W$56,J52,1)-J54*(INDEX($W$37:$W$56,J52,1)-INDEX($X$37:$X$56,J52,1))/8</f>
        <v>-0.0747500000000001</v>
      </c>
      <c r="K55" s="412" t="n">
        <f aca="false">INDEX($W$37:$W$56,K52,1)-K54*(INDEX($W$37:$W$56,K52,1)-INDEX($X$37:$X$56,K52,1))/8</f>
        <v>-0.0747500000000001</v>
      </c>
      <c r="L55" s="412" t="n">
        <f aca="false">INDEX($W$37:$W$56,L52,1)-L54*(INDEX($W$37:$W$56,L52,1)-INDEX($X$37:$X$56,L52,1))/8</f>
        <v>-0.11375</v>
      </c>
      <c r="M55" s="412" t="n">
        <f aca="false">INDEX($W$37:$W$56,M52,1)-M54*(INDEX($W$37:$W$56,M52,1)-INDEX($X$37:$X$56,M52,1))/8</f>
        <v>-0.11375</v>
      </c>
      <c r="N55" s="412" t="n">
        <f aca="false">INDEX($W$37:$W$56,N52,1)-N54*(INDEX($W$37:$W$56,N52,1)-INDEX($X$37:$X$56,N52,1))/8</f>
        <v>-0.11375</v>
      </c>
      <c r="O55" s="412" t="n">
        <f aca="false">INDEX($W$37:$W$56,O52,1)-O54*(INDEX($W$37:$W$56,O52,1)-INDEX($X$37:$X$56,O52,1))/8</f>
        <v>-0.170625</v>
      </c>
      <c r="P55" s="412" t="n">
        <f aca="false">INDEX($W$37:$W$56,P52,1)-P54*(INDEX($W$37:$W$56,P52,1)-INDEX($X$37:$X$56,P52,1))/8</f>
        <v>-0.170625</v>
      </c>
      <c r="Q55" s="412" t="n">
        <f aca="false">INDEX($W$37:$W$56,Q52,1)-Q54*(INDEX($W$37:$W$56,Q52,1)-INDEX($X$37:$X$56,Q52,1))/8</f>
        <v>-0.170625</v>
      </c>
      <c r="R55" s="412" t="n">
        <f aca="false">INDEX($W$37:$W$56,R52,1)-R54*(INDEX($W$37:$W$56,R52,1)-INDEX($X$37:$X$56,R52,1))/8</f>
        <v>-0.170625</v>
      </c>
      <c r="V55" s="491" t="n">
        <f aca="false">V54+1</f>
        <v>19</v>
      </c>
      <c r="W55" s="491" t="n">
        <v>0</v>
      </c>
      <c r="X55" s="491" t="n">
        <v>0</v>
      </c>
    </row>
    <row r="56" customFormat="false" ht="12.75" hidden="false" customHeight="false" outlineLevel="0" collapsed="false">
      <c r="F56" s="1374" t="s">
        <v>1410</v>
      </c>
      <c r="G56" s="412" t="n">
        <f aca="false">INDEX($W$37:$W$56,G52+1,1)-G54*(INDEX($W$37:$W$56,G52+1,1)-INDEX($X$37:$X$56,G52+1,1))/8</f>
        <v>-0.0251875</v>
      </c>
      <c r="H56" s="412" t="n">
        <f aca="false">INDEX($W$37:$W$56,H52+1,1)-H54*(INDEX($W$37:$W$56,H52+1,1)-INDEX($X$37:$X$56,H52+1,1))/8</f>
        <v>-0.0251875</v>
      </c>
      <c r="I56" s="412" t="n">
        <f aca="false">INDEX($W$37:$W$56,I52+1,1)-I54*(INDEX($W$37:$W$56,I52+1,1)-INDEX($X$37:$X$56,I52+1,1))/8</f>
        <v>-0.040625</v>
      </c>
      <c r="J56" s="412" t="n">
        <f aca="false">INDEX($W$37:$W$56,J52+1,1)-J54*(INDEX($W$37:$W$56,J52+1,1)-INDEX($X$37:$X$56,J52+1,1))/8</f>
        <v>-0.040625</v>
      </c>
      <c r="K56" s="412" t="n">
        <f aca="false">INDEX($W$37:$W$56,K52+1,1)-K54*(INDEX($W$37:$W$56,K52+1,1)-INDEX($X$37:$X$56,K52+1,1))/8</f>
        <v>-0.040625</v>
      </c>
      <c r="L56" s="412" t="n">
        <f aca="false">INDEX($W$37:$W$56,L52+1,1)-L54*(INDEX($W$37:$W$56,L52+1,1)-INDEX($X$37:$X$56,L52+1,1))/8</f>
        <v>-0.0747500000000001</v>
      </c>
      <c r="M56" s="412" t="n">
        <f aca="false">INDEX($W$37:$W$56,M52+1,1)-M54*(INDEX($W$37:$W$56,M52+1,1)-INDEX($X$37:$X$56,M52+1,1))/8</f>
        <v>-0.0747500000000001</v>
      </c>
      <c r="N56" s="412" t="n">
        <f aca="false">INDEX($W$37:$W$56,N52+1,1)-N54*(INDEX($W$37:$W$56,N52+1,1)-INDEX($X$37:$X$56,N52+1,1))/8</f>
        <v>-0.0747500000000001</v>
      </c>
      <c r="O56" s="412" t="n">
        <f aca="false">INDEX($W$37:$W$56,O52+1,1)-O54*(INDEX($W$37:$W$56,O52+1,1)-INDEX($X$37:$X$56,O52+1,1))/8</f>
        <v>-0.11375</v>
      </c>
      <c r="P56" s="412" t="n">
        <f aca="false">INDEX($W$37:$W$56,P52+1,1)-P54*(INDEX($W$37:$W$56,P52+1,1)-INDEX($X$37:$X$56,P52+1,1))/8</f>
        <v>-0.11375</v>
      </c>
      <c r="Q56" s="412" t="n">
        <f aca="false">INDEX($W$37:$W$56,Q52+1,1)-Q54*(INDEX($W$37:$W$56,Q52+1,1)-INDEX($X$37:$X$56,Q52+1,1))/8</f>
        <v>-0.11375</v>
      </c>
      <c r="R56" s="412" t="n">
        <f aca="false">INDEX($W$37:$W$56,R52+1,1)-R54*(INDEX($W$37:$W$56,R52+1,1)-INDEX($X$37:$X$56,R52+1,1))/8</f>
        <v>-0.11375</v>
      </c>
      <c r="V56" s="491" t="n">
        <f aca="false">V55+1</f>
        <v>20</v>
      </c>
      <c r="W56" s="491" t="n">
        <v>0</v>
      </c>
      <c r="X56" s="491" t="n">
        <v>0</v>
      </c>
    </row>
    <row r="57" customFormat="false" ht="12.75" hidden="false" customHeight="false" outlineLevel="0" collapsed="false">
      <c r="F57" s="1374" t="s">
        <v>1411</v>
      </c>
      <c r="G57" s="412" t="n">
        <f aca="false">G55+(G52-G53)*(G56-G55)</f>
        <v>-0.0319897689070899</v>
      </c>
      <c r="H57" s="412" t="n">
        <f aca="false">H55+(H52-H53)*(H56-H55)</f>
        <v>-0.0372449284374509</v>
      </c>
      <c r="I57" s="412" t="n">
        <f aca="false">I55+(I52-I53)*(I56-I55)</f>
        <v>-0.0447699312972687</v>
      </c>
      <c r="J57" s="412" t="n">
        <f aca="false">J55+(J52-J53)*(J56-J55)</f>
        <v>-0.0563865997328038</v>
      </c>
      <c r="K57" s="412" t="n">
        <f aca="false">K55+(K52-K53)*(K56-K55)</f>
        <v>-0.0680032681683388</v>
      </c>
      <c r="L57" s="412" t="n">
        <f aca="false">L55+(L52-L53)*(L56-L55)</f>
        <v>-0.0803156418329987</v>
      </c>
      <c r="M57" s="412" t="n">
        <f aca="false">M55+(M52-M53)*(M56-M55)</f>
        <v>-0.093591834330753</v>
      </c>
      <c r="N57" s="412" t="n">
        <f aca="false">N55+(N52-N53)*(N56-N55)</f>
        <v>-0.106868026828507</v>
      </c>
      <c r="O57" s="412" t="n">
        <f aca="false">O55+(O52-O53)*(O56-O55)</f>
        <v>-0.123074903184132</v>
      </c>
      <c r="P57" s="412" t="n">
        <f aca="false">P55+(P52-P53)*(P56-P55)</f>
        <v>-0.142436017243357</v>
      </c>
      <c r="Q57" s="412" t="n">
        <f aca="false">Q55+(Q52-Q53)*(Q56-Q55)</f>
        <v>-0.152116574272969</v>
      </c>
      <c r="R57" s="412" t="n">
        <f aca="false">R55+(R52-R53)*(R56-R55)</f>
        <v>-0.156956852787775</v>
      </c>
    </row>
    <row r="60" customFormat="false" ht="12.75" hidden="false" customHeight="false" outlineLevel="0" collapsed="false">
      <c r="F60" s="1374" t="s">
        <v>1412</v>
      </c>
      <c r="G60" s="412" t="n">
        <f aca="false">$C$15*(1-G35)+$C$21*G35</f>
        <v>1.463</v>
      </c>
      <c r="H60" s="412" t="n">
        <f aca="false">$C$15*(1-H35)+$C$21*H35</f>
        <v>1.4671</v>
      </c>
      <c r="I60" s="412" t="n">
        <f aca="false">$C$15*(1-I35)+$C$21*I35</f>
        <v>1.4712</v>
      </c>
      <c r="J60" s="412" t="n">
        <f aca="false">$C$15*(1-J35)+$C$21*J35</f>
        <v>1.4753</v>
      </c>
      <c r="K60" s="412" t="n">
        <f aca="false">$C$15*(1-K35)+$C$21*K35</f>
        <v>1.4794</v>
      </c>
      <c r="L60" s="412" t="n">
        <f aca="false">$C$15*(1-L35)+$C$21*L35</f>
        <v>1.4835</v>
      </c>
      <c r="M60" s="412" t="n">
        <f aca="false">$C$15*(1-M35)+$C$21*M35</f>
        <v>1.4876</v>
      </c>
      <c r="N60" s="412" t="n">
        <f aca="false">$C$15*(1-N35)+$C$21*N35</f>
        <v>1.4917</v>
      </c>
      <c r="O60" s="412" t="n">
        <f aca="false">$C$15*(1-O35)+$C$21*O35</f>
        <v>1.4958</v>
      </c>
      <c r="P60" s="412" t="n">
        <f aca="false">$C$15*(1-P35)+$C$21*P35</f>
        <v>1.4999</v>
      </c>
      <c r="Q60" s="412" t="n">
        <f aca="false">$C$15*(1-Q35)+$C$21*Q35</f>
        <v>1.50195</v>
      </c>
      <c r="R60" s="412" t="n">
        <f aca="false">$C$15*(1-R35)+$C$21*R35</f>
        <v>1.502975</v>
      </c>
    </row>
    <row r="61" customFormat="false" ht="12.75" hidden="false" customHeight="false" outlineLevel="0" collapsed="false">
      <c r="C61" s="518" t="n">
        <f aca="false">MATCH(C24,$F$38:$F$41,1)</f>
        <v>1</v>
      </c>
      <c r="D61" s="1378" t="s">
        <v>1413</v>
      </c>
      <c r="F61" s="1374" t="s">
        <v>1414</v>
      </c>
      <c r="G61" s="412" t="n">
        <f aca="false">G60*(INDEX(G$38:G$41,$C$61,1)+$C$62*(INDEX(G$38:G$41,$C$61+1,1)-INDEX(G$38:G$41,$C$61,1)))</f>
        <v>1.41448310147268</v>
      </c>
      <c r="H61" s="412" t="n">
        <f aca="false">H60*(INDEX(H$38:H$41,$C$61,1)+$C$62*(INDEX(H$38:H$41,$C$61+1,1)-INDEX(H$38:H$41,$C$61,1)))</f>
        <v>1.44871710781713</v>
      </c>
      <c r="I61" s="412" t="n">
        <f aca="false">I60*(INDEX(I$38:I$41,$C$61,1)+$C$62*(INDEX(I$38:I$41,$C$61+1,1)-INDEX(I$38:I$41,$C$61,1)))</f>
        <v>1.48312030084208</v>
      </c>
      <c r="J61" s="412" t="n">
        <f aca="false">J60*(INDEX(J$38:J$41,$C$61,1)+$C$62*(INDEX(J$38:J$41,$C$61+1,1)-INDEX(J$38:J$41,$C$61,1)))</f>
        <v>1.5236694409582</v>
      </c>
      <c r="K61" s="412" t="n">
        <f aca="false">K60*(INDEX(K$38:K$41,$C$61,1)+$C$62*(INDEX(K$38:K$41,$C$61+1,1)-INDEX(K$38:K$41,$C$61,1)))</f>
        <v>1.55655611120083</v>
      </c>
      <c r="L61" s="412" t="n">
        <f aca="false">L60*(INDEX(L$38:L$41,$C$61,1)+$C$62*(INDEX(L$38:L$41,$C$61+1,1)-INDEX(L$38:L$41,$C$61,1)))</f>
        <v>1.56969496077979</v>
      </c>
      <c r="M61" s="412" t="n">
        <f aca="false">M60*(INDEX(M$38:M$41,$C$61,1)+$C$62*(INDEX(M$38:M$41,$C$61+1,1)-INDEX(M$38:M$41,$C$61,1)))</f>
        <v>1.56103906025301</v>
      </c>
      <c r="N61" s="412" t="n">
        <f aca="false">N60*(INDEX(N$38:N$41,$C$61,1)+$C$62*(INDEX(N$38:N$41,$C$61+1,1)-INDEX(N$38:N$41,$C$61,1)))</f>
        <v>1.52436459926174</v>
      </c>
      <c r="O61" s="412" t="n">
        <f aca="false">O60*(INDEX(O$38:O$41,$C$61,1)+$C$62*(INDEX(O$38:O$41,$C$61+1,1)-INDEX(O$38:O$41,$C$61,1)))</f>
        <v>1.430471264275</v>
      </c>
      <c r="P61" s="412" t="n">
        <f aca="false">P60*(INDEX(P$38:P$41,$C$61,1)+$C$62*(INDEX(P$38:P$41,$C$61+1,1)-INDEX(P$38:P$41,$C$61,1)))</f>
        <v>1.30319607674857</v>
      </c>
      <c r="Q61" s="412" t="n">
        <f aca="false">Q60*(INDEX(Q$38:Q$41,$C$61,1)+$C$62*(INDEX(Q$38:Q$41,$C$61+1,1)-INDEX(Q$38:Q$41,$C$61,1)))</f>
        <v>1.22512964794094</v>
      </c>
      <c r="R61" s="412" t="n">
        <f aca="false">R60*(INDEX(R$38:R$41,$C$61,1)+$C$62*(INDEX(R$38:R$41,$C$61+1,1)-INDEX(R$38:R$41,$C$61,1)))</f>
        <v>1.17612315909178</v>
      </c>
    </row>
    <row r="62" customFormat="false" ht="12.75" hidden="false" customHeight="false" outlineLevel="0" collapsed="false">
      <c r="C62" s="518" t="n">
        <f aca="false">(C24-INDEX($F$38:$F$41,C61,1))/(INDEX($F$38:$F$41,C61+1,1)-INDEX($F$38:$F$41,C61,1))</f>
        <v>0.936747798669589</v>
      </c>
      <c r="D62" s="1378" t="s">
        <v>1415</v>
      </c>
      <c r="F62" s="1374" t="s">
        <v>1416</v>
      </c>
      <c r="G62" s="412" t="n">
        <f aca="false">(-$C$25/10)*(INDEX(G$44:G$47,$C$61,1)+$C$62*(INDEX(G$44:G$47,$C$61+1,1)-INDEX(G$44:G$47,$C$61,1)))</f>
        <v>0.0371681090263062</v>
      </c>
      <c r="H62" s="412" t="n">
        <f aca="false">(-$C$25/10)*(INDEX(H$44:H$47,$C$61,1)+$C$62*(INDEX(H$44:H$47,$C$61+1,1)-INDEX(H$44:H$47,$C$61,1)))</f>
        <v>0.0354363015453747</v>
      </c>
      <c r="I62" s="412" t="n">
        <f aca="false">(-$C$25/10)*(INDEX(I$44:I$47,$C$61,1)+$C$62*(INDEX(I$44:I$47,$C$61+1,1)-INDEX(I$44:I$47,$C$61,1)))</f>
        <v>0.029363044743161</v>
      </c>
      <c r="J62" s="412" t="n">
        <f aca="false">(-$C$25/10)*(INDEX(J$44:J$47,$C$61,1)+$C$62*(INDEX(J$44:J$47,$C$61+1,1)-INDEX(J$44:J$47,$C$61,1)))</f>
        <v>0.0156101285662905</v>
      </c>
      <c r="K62" s="412" t="n">
        <f aca="false">(-$C$25/10)*(INDEX(K$44:K$47,$C$61,1)+$C$62*(INDEX(K$44:K$47,$C$61+1,1)-INDEX(K$44:K$47,$C$61,1)))</f>
        <v>0.00185721238941996</v>
      </c>
      <c r="L62" s="412" t="n">
        <f aca="false">(-$C$25/10)*(INDEX(L$44:L$47,$C$61,1)+$C$62*(INDEX(L$44:L$47,$C$61+1,1)-INDEX(L$44:L$47,$C$61,1)))</f>
        <v>-0.0100384913980306</v>
      </c>
      <c r="M62" s="412" t="n">
        <f aca="false">(-$C$25/10)*(INDEX(M$44:M$47,$C$61,1)+$C$62*(INDEX(M$44:M$47,$C$61+1,1)-INDEX(M$44:M$47,$C$61,1)))</f>
        <v>-0.0219341951854811</v>
      </c>
      <c r="N62" s="412" t="n">
        <f aca="false">(-$C$25/10)*(INDEX(N$44:N$47,$C$61,1)+$C$62*(INDEX(N$44:N$47,$C$61+1,1)-INDEX(N$44:N$47,$C$61,1)))</f>
        <v>-0.0309837640583482</v>
      </c>
      <c r="O62" s="412" t="n">
        <f aca="false">(-$C$25/10)*(INDEX(O$44:O$47,$C$61,1)+$C$62*(INDEX(O$44:O$47,$C$61+1,1)-INDEX(O$44:O$47,$C$61,1)))</f>
        <v>-0.0401539655921223</v>
      </c>
      <c r="P62" s="412" t="n">
        <f aca="false">(-$C$25/10)*(INDEX(P$44:P$47,$C$61,1)+$C$62*(INDEX(P$44:P$47,$C$61+1,1)-INDEX(P$44:P$47,$C$61,1)))</f>
        <v>-0.0463526273028245</v>
      </c>
      <c r="Q62" s="412" t="n">
        <f aca="false">(-$C$25/10)*(INDEX(Q$44:Q$47,$C$61,1)+$C$62*(INDEX(Q$44:Q$47,$C$61+1,1)-INDEX(Q$44:Q$47,$C$61,1)))</f>
        <v>-0.0479590298752675</v>
      </c>
      <c r="R62" s="412" t="n">
        <f aca="false">(-$C$25/10)*(INDEX(R$44:R$47,$C$61,1)+$C$62*(INDEX(R$44:R$47,$C$61+1,1)-INDEX(R$44:R$47,$C$61,1)))</f>
        <v>-0.0439937952794507</v>
      </c>
    </row>
    <row r="64" customFormat="false" ht="12.75" hidden="false" customHeight="false" outlineLevel="0" collapsed="false">
      <c r="F64" s="1030" t="s">
        <v>1417</v>
      </c>
      <c r="G64" s="515" t="n">
        <f aca="false">G60+G57</f>
        <v>1.43101023109291</v>
      </c>
      <c r="H64" s="515" t="n">
        <f aca="false">H60+H57</f>
        <v>1.42985507156255</v>
      </c>
      <c r="I64" s="515" t="n">
        <f aca="false">I60+I57</f>
        <v>1.42643006870273</v>
      </c>
      <c r="J64" s="515" t="n">
        <f aca="false">J60+J57</f>
        <v>1.4189134002672</v>
      </c>
      <c r="K64" s="515" t="n">
        <f aca="false">K60+K57</f>
        <v>1.41139673183166</v>
      </c>
      <c r="L64" s="515" t="n">
        <f aca="false">L60+L57</f>
        <v>1.403184358167</v>
      </c>
      <c r="M64" s="515" t="n">
        <f aca="false">M60+M57</f>
        <v>1.39400816566925</v>
      </c>
      <c r="N64" s="515" t="n">
        <f aca="false">N60+N57</f>
        <v>1.38483197317149</v>
      </c>
      <c r="O64" s="515" t="n">
        <f aca="false">O60+O57</f>
        <v>1.37272509681587</v>
      </c>
      <c r="P64" s="515" t="n">
        <f aca="false">P60+P57</f>
        <v>1.35746398275664</v>
      </c>
      <c r="Q64" s="515" t="n">
        <f aca="false">Q60+Q57</f>
        <v>1.34983342572703</v>
      </c>
      <c r="R64" s="515" t="n">
        <f aca="false">R60+R57</f>
        <v>1.34601814721222</v>
      </c>
    </row>
    <row r="65" customFormat="false" ht="12.75" hidden="false" customHeight="false" outlineLevel="0" collapsed="false">
      <c r="F65" s="1374" t="s">
        <v>1418</v>
      </c>
      <c r="G65" s="412" t="n">
        <f aca="false">G61+G62</f>
        <v>1.45165121049899</v>
      </c>
      <c r="H65" s="412" t="n">
        <f aca="false">H61+H62</f>
        <v>1.4841534093625</v>
      </c>
      <c r="I65" s="412" t="n">
        <f aca="false">I61+I62</f>
        <v>1.51248334558524</v>
      </c>
      <c r="J65" s="412" t="n">
        <f aca="false">J61+J62</f>
        <v>1.53927956952449</v>
      </c>
      <c r="K65" s="412" t="n">
        <f aca="false">K61+K62</f>
        <v>1.55841332359025</v>
      </c>
      <c r="L65" s="412" t="n">
        <f aca="false">L61+L62</f>
        <v>1.55965646938176</v>
      </c>
      <c r="M65" s="412" t="n">
        <f aca="false">M61+M62</f>
        <v>1.53910486506753</v>
      </c>
      <c r="N65" s="412" t="n">
        <f aca="false">N61+N62</f>
        <v>1.49338083520339</v>
      </c>
      <c r="O65" s="412" t="n">
        <f aca="false">O61+O62</f>
        <v>1.39031729868288</v>
      </c>
      <c r="P65" s="412" t="n">
        <f aca="false">P61+P62</f>
        <v>1.25684344944574</v>
      </c>
      <c r="Q65" s="412" t="n">
        <f aca="false">Q61+Q62</f>
        <v>1.17717061806567</v>
      </c>
      <c r="R65" s="412" t="n">
        <f aca="false">R61+R62</f>
        <v>1.13212936381233</v>
      </c>
    </row>
    <row r="67" customFormat="false" ht="12.75" hidden="false" customHeight="false" outlineLevel="0" collapsed="false">
      <c r="C67" s="518" t="n">
        <f aca="false">MIN(G67:R67)</f>
        <v>-0.156472111214758</v>
      </c>
      <c r="D67" s="1365" t="s">
        <v>1419</v>
      </c>
      <c r="F67" s="1374" t="s">
        <v>1420</v>
      </c>
      <c r="G67" s="412" t="n">
        <f aca="false">G64-G65</f>
        <v>-0.0206409794060765</v>
      </c>
      <c r="H67" s="412" t="n">
        <f aca="false">H64-H65</f>
        <v>-0.0542983377999517</v>
      </c>
      <c r="I67" s="412" t="n">
        <f aca="false">I64-I65</f>
        <v>-0.0860532768825106</v>
      </c>
      <c r="J67" s="412" t="n">
        <f aca="false">J64-J65</f>
        <v>-0.120366169257297</v>
      </c>
      <c r="K67" s="412" t="n">
        <f aca="false">K64-K65</f>
        <v>-0.147016591758589</v>
      </c>
      <c r="L67" s="412" t="n">
        <f aca="false">L64-L65</f>
        <v>-0.156472111214758</v>
      </c>
      <c r="M67" s="412" t="n">
        <f aca="false">M64-M65</f>
        <v>-0.145096699398281</v>
      </c>
      <c r="N67" s="412" t="n">
        <f aca="false">N64-N65</f>
        <v>-0.108548862031896</v>
      </c>
      <c r="O67" s="412" t="n">
        <f aca="false">O64-O65</f>
        <v>-0.017592201867012</v>
      </c>
      <c r="P67" s="412" t="n">
        <f aca="false">P64-P65</f>
        <v>0.1006205333109</v>
      </c>
      <c r="Q67" s="412" t="n">
        <f aca="false">Q64-Q65</f>
        <v>0.172662807661359</v>
      </c>
      <c r="R67" s="412" t="n">
        <f aca="false">R64-R65</f>
        <v>0.213888783399892</v>
      </c>
    </row>
    <row r="69" customFormat="false" ht="12.75" hidden="false" customHeight="false" outlineLevel="0" collapsed="false">
      <c r="C69" s="518" t="n">
        <f aca="false">MATCH(C67,$G$67:$R$67,0)</f>
        <v>6</v>
      </c>
      <c r="D69" s="491" t="s">
        <v>1421</v>
      </c>
      <c r="F69" s="1030" t="s">
        <v>1422</v>
      </c>
      <c r="G69" s="515" t="n">
        <f aca="false">G65+$C$67</f>
        <v>1.29517909928423</v>
      </c>
      <c r="H69" s="515" t="n">
        <f aca="false">H65+$C$67</f>
        <v>1.32768129814774</v>
      </c>
      <c r="I69" s="515" t="n">
        <f aca="false">I65+$C$67</f>
        <v>1.35601123437048</v>
      </c>
      <c r="J69" s="515" t="n">
        <f aca="false">J65+$C$67</f>
        <v>1.38280745830974</v>
      </c>
      <c r="K69" s="515" t="n">
        <f aca="false">K65+$C$67</f>
        <v>1.40194121237549</v>
      </c>
      <c r="L69" s="515" t="n">
        <f aca="false">L65+$C$67</f>
        <v>1.403184358167</v>
      </c>
      <c r="M69" s="515" t="n">
        <f aca="false">M65+$C$67</f>
        <v>1.38263275385277</v>
      </c>
      <c r="N69" s="515" t="n">
        <f aca="false">N65+$C$67</f>
        <v>1.33690872398863</v>
      </c>
      <c r="O69" s="515" t="n">
        <f aca="false">O65+$C$67</f>
        <v>1.23384518746812</v>
      </c>
      <c r="P69" s="515" t="n">
        <f aca="false">P65+$C$67</f>
        <v>1.10037133823099</v>
      </c>
      <c r="Q69" s="515" t="n">
        <f aca="false">Q65+$C$67</f>
        <v>1.02069850685091</v>
      </c>
      <c r="R69" s="515" t="n">
        <f aca="false">R65+$C$67</f>
        <v>0.975657252597574</v>
      </c>
    </row>
    <row r="71" customFormat="false" ht="12.75" hidden="false" customHeight="false" outlineLevel="0" collapsed="false">
      <c r="F71" s="1374" t="s">
        <v>1423</v>
      </c>
      <c r="G71" s="683" t="n">
        <f aca="false">G51*Dim!$I$7/20</f>
        <v>23.1444239583333</v>
      </c>
      <c r="H71" s="683" t="n">
        <f aca="false">H51*Dim!$I$7/20</f>
        <v>21.9432846875</v>
      </c>
      <c r="I71" s="683" t="n">
        <f aca="false">I51*Dim!$I$7/20</f>
        <v>20.7421454166667</v>
      </c>
      <c r="J71" s="683" t="n">
        <f aca="false">J51*Dim!$I$7/20</f>
        <v>19.5410061458333</v>
      </c>
      <c r="K71" s="683" t="n">
        <f aca="false">K51*Dim!$I$7/20</f>
        <v>18.339866875</v>
      </c>
      <c r="L71" s="683" t="n">
        <f aca="false">L51*Dim!$I$7/20</f>
        <v>17.1387276041667</v>
      </c>
      <c r="M71" s="683" t="n">
        <f aca="false">M51*Dim!$I$7/20</f>
        <v>15.9375883333333</v>
      </c>
      <c r="N71" s="683" t="n">
        <f aca="false">N51*Dim!$I$7/20</f>
        <v>14.7364490625</v>
      </c>
      <c r="O71" s="683" t="n">
        <f aca="false">O51*Dim!$I$7/20</f>
        <v>13.5353097916667</v>
      </c>
      <c r="P71" s="683" t="n">
        <f aca="false">P51*Dim!$I$7/20</f>
        <v>12.3341705208333</v>
      </c>
      <c r="Q71" s="683" t="n">
        <f aca="false">Q51*Dim!$I$7/40</f>
        <v>5.86680044270833</v>
      </c>
      <c r="S71" s="676"/>
    </row>
    <row r="72" customFormat="false" ht="12.75" hidden="false" customHeight="false" outlineLevel="0" collapsed="false">
      <c r="F72" s="1374" t="s">
        <v>1424</v>
      </c>
      <c r="G72" s="683" t="n">
        <f aca="false">G69*$C$5^2*G71/391</f>
        <v>502.946498211834</v>
      </c>
      <c r="H72" s="683" t="n">
        <f aca="false">H69*$C$5^2*H71/391</f>
        <v>488.811101292775</v>
      </c>
      <c r="I72" s="683" t="n">
        <f aca="false">I69*$C$5^2*I71/391</f>
        <v>471.913658700881</v>
      </c>
      <c r="J72" s="683" t="n">
        <f aca="false">J69*$C$5^2*J71/391</f>
        <v>453.371504056627</v>
      </c>
      <c r="K72" s="683" t="n">
        <f aca="false">K69*$C$5^2*K71/391</f>
        <v>431.391483244158</v>
      </c>
      <c r="L72" s="683" t="n">
        <f aca="false">L69*$C$5^2*L71/391</f>
        <v>403.495686459493</v>
      </c>
      <c r="M72" s="683" t="n">
        <f aca="false">M69*$C$5^2*M71/391</f>
        <v>369.721776271019</v>
      </c>
      <c r="N72" s="683" t="n">
        <f aca="false">N69*$C$5^2*N71/391</f>
        <v>330.552304835779</v>
      </c>
      <c r="O72" s="683" t="n">
        <f aca="false">O69*$C$5^2*O71/391</f>
        <v>280.204081400608</v>
      </c>
      <c r="P72" s="683" t="n">
        <f aca="false">P69*$C$5^2*P71/391</f>
        <v>227.716658866429</v>
      </c>
      <c r="Q72" s="683" t="n">
        <f aca="false">Q69*$C$5^2*Q71/391</f>
        <v>100.471845752336</v>
      </c>
      <c r="S72" s="676"/>
    </row>
    <row r="73" customFormat="false" ht="12.75" hidden="false" customHeight="false" outlineLevel="0" collapsed="false">
      <c r="F73" s="1030" t="s">
        <v>1425</v>
      </c>
      <c r="G73" s="515" t="n">
        <f aca="false">IF(G69+$C$48*$C$27&lt;G64,G69+$C$48*$C$27,G69-$C$48*$C$27*2)</f>
        <v>1.31840268382256</v>
      </c>
      <c r="H73" s="515" t="n">
        <f aca="false">IF(H69+$C$48*$C$27&lt;H64,H69+$C$48*$C$27,H69-$C$48*$C$27*2)</f>
        <v>1.35090488268607</v>
      </c>
      <c r="I73" s="515" t="n">
        <f aca="false">IF(I69+$C$48*$C$27&lt;I64,I69+$C$48*$C$27,I69-$C$48*$C$27*2)</f>
        <v>1.37923481890881</v>
      </c>
      <c r="J73" s="515" t="n">
        <f aca="false">IF(J69+$C$48*$C$27&lt;J64,J69+$C$48*$C$27,J69-$C$48*$C$27*2)</f>
        <v>1.40603104284806</v>
      </c>
      <c r="K73" s="515" t="n">
        <f aca="false">IF(K69+$C$48*$C$27&lt;K64,K69+$C$48*$C$27,K69-$C$48*$C$27*2)</f>
        <v>1.35549404329884</v>
      </c>
      <c r="L73" s="515" t="n">
        <f aca="false">IF(L69+$C$48*$C$27&lt;L64,L69+$C$48*$C$27,L69-$C$48*$C$27*2)</f>
        <v>1.35673718909035</v>
      </c>
      <c r="M73" s="515" t="n">
        <f aca="false">IF(M69+$C$48*$C$27&lt;M64,M69+$C$48*$C$27,M69-$C$48*$C$27*2)</f>
        <v>1.33618558477612</v>
      </c>
      <c r="N73" s="515" t="n">
        <f aca="false">IF(N69+$C$48*$C$27&lt;N64,N69+$C$48*$C$27,N69-$C$48*$C$27*2)</f>
        <v>1.36013230852696</v>
      </c>
      <c r="O73" s="515" t="n">
        <f aca="false">IF(O69+$C$48*$C$27&lt;O64,O69+$C$48*$C$27,O69-$C$48*$C$27*2)</f>
        <v>1.25706877200645</v>
      </c>
      <c r="P73" s="515" t="n">
        <f aca="false">IF(P69+$C$48*$C$27&lt;P64,P69+$C$48*$C$27,P69-$C$48*$C$27*2)</f>
        <v>1.12359492276931</v>
      </c>
      <c r="Q73" s="515" t="n">
        <f aca="false">IF(Q69+$C$48*$C$27&lt;Q64,Q69+$C$48*$C$27,Q69-$C$48*$C$27*2)</f>
        <v>1.04392209138924</v>
      </c>
    </row>
    <row r="74" customFormat="false" ht="12.75" hidden="false" customHeight="false" outlineLevel="0" collapsed="false">
      <c r="F74" s="1374" t="s">
        <v>1426</v>
      </c>
      <c r="G74" s="683" t="n">
        <f aca="false">G73*$C$5^2*G71/391</f>
        <v>511.964726290045</v>
      </c>
      <c r="H74" s="683" t="n">
        <f aca="false">H73*$C$5^2*H71/391</f>
        <v>497.361305283735</v>
      </c>
      <c r="I74" s="683" t="n">
        <f aca="false">I73*$C$5^2*I71/391</f>
        <v>479.995838604589</v>
      </c>
      <c r="J74" s="683" t="n">
        <f aca="false">J73*$C$5^2*J71/391</f>
        <v>460.985659873083</v>
      </c>
      <c r="K74" s="683" t="n">
        <f aca="false">K73*$C$5^2*K71/391</f>
        <v>417.09921978575</v>
      </c>
      <c r="L74" s="683" t="n">
        <f aca="false">L73*$C$5^2*L71/391</f>
        <v>390.13947117559</v>
      </c>
      <c r="M74" s="683" t="n">
        <f aca="false">M73*$C$5^2*M71/391</f>
        <v>357.30160916162</v>
      </c>
      <c r="N74" s="683" t="n">
        <f aca="false">N73*$C$5^2*N71/391</f>
        <v>336.294364303227</v>
      </c>
      <c r="O74" s="683" t="n">
        <f aca="false">O73*$C$5^2*O71/391</f>
        <v>285.478116780804</v>
      </c>
      <c r="P74" s="683" t="n">
        <f aca="false">P73*$C$5^2*P71/391</f>
        <v>232.522670159373</v>
      </c>
      <c r="Q74" s="683" t="n">
        <f aca="false">Q73*$C$5^2*Q71/391</f>
        <v>102.757845376995</v>
      </c>
    </row>
    <row r="75" customFormat="false" ht="12.75" hidden="false" customHeight="false" outlineLevel="0" collapsed="false">
      <c r="C75" s="518" t="n">
        <f aca="false">SUM(H75:Q75)/(0.00238/2*$C$8^2*Dim!$L$7/2*Dim!$I$7/2)</f>
        <v>0.470431636050031</v>
      </c>
      <c r="D75" s="491" t="s">
        <v>1427</v>
      </c>
      <c r="F75" s="1374" t="s">
        <v>1428</v>
      </c>
      <c r="G75" s="1379"/>
      <c r="H75" s="1380" t="n">
        <f aca="false">H72*H$35*Dim!$I$7/2</f>
        <v>1305.02380480561</v>
      </c>
      <c r="I75" s="1380" t="n">
        <f aca="false">I72*I$35*Dim!$I$7/2</f>
        <v>2519.82230677158</v>
      </c>
      <c r="J75" s="1380" t="n">
        <f aca="false">J72*J$35*Dim!$I$7/2</f>
        <v>3631.22239030354</v>
      </c>
      <c r="K75" s="1380" t="n">
        <f aca="false">K72*K$35*Dim!$I$7/2</f>
        <v>4606.9015481449</v>
      </c>
      <c r="L75" s="1380" t="n">
        <f aca="false">L72*L$35*Dim!$I$7/2</f>
        <v>5386.2471062275</v>
      </c>
      <c r="M75" s="1380" t="n">
        <f aca="false">M72*M$35*Dim!$I$7/2</f>
        <v>5922.48070364139</v>
      </c>
      <c r="N75" s="1380" t="n">
        <f aca="false">N72*N$35*Dim!$I$7/2</f>
        <v>6177.54052193615</v>
      </c>
      <c r="O75" s="1380" t="n">
        <f aca="false">O72*O$35*Dim!$I$7/2</f>
        <v>5984.69217191465</v>
      </c>
      <c r="P75" s="1380" t="n">
        <f aca="false">P72*P$35*Dim!$I$7/2</f>
        <v>5471.60434382492</v>
      </c>
      <c r="Q75" s="1380" t="n">
        <f aca="false">Q72*Q$35*Dim!$I$7/2</f>
        <v>2548.26951697996</v>
      </c>
      <c r="S75" s="676"/>
    </row>
    <row r="76" customFormat="false" ht="12.75" hidden="false" customHeight="false" outlineLevel="0" collapsed="false">
      <c r="C76" s="518" t="n">
        <f aca="false">SUM(H76:Q76)/(0.00238/2*$C$8^2*Dim!$L$7/2*Dim!$I$7/2)</f>
        <v>0.470329083442189</v>
      </c>
      <c r="D76" s="491" t="s">
        <v>1429</v>
      </c>
      <c r="F76" s="1374" t="s">
        <v>1430</v>
      </c>
      <c r="G76" s="1379"/>
      <c r="H76" s="1380" t="n">
        <f aca="false">H74*H$35*Dim!$I$7/2</f>
        <v>1327.85106816897</v>
      </c>
      <c r="I76" s="1380" t="n">
        <f aca="false">I74*I$35*Dim!$I$7/2</f>
        <v>2562.97777988242</v>
      </c>
      <c r="J76" s="1380" t="n">
        <f aca="false">J74*J$35*Dim!$I$7/2</f>
        <v>3692.20701954597</v>
      </c>
      <c r="K76" s="1380" t="n">
        <f aca="false">K74*K$35*Dim!$I$7/2</f>
        <v>4454.27208462866</v>
      </c>
      <c r="L76" s="1380" t="n">
        <f aca="false">L74*L$35*Dim!$I$7/2</f>
        <v>5207.95554491165</v>
      </c>
      <c r="M76" s="1380" t="n">
        <f aca="false">M74*M$35*Dim!$I$7/2</f>
        <v>5723.5251517577</v>
      </c>
      <c r="N76" s="1380" t="n">
        <f aca="false">N74*N$35*Dim!$I$7/2</f>
        <v>6284.85123954603</v>
      </c>
      <c r="O76" s="1380" t="n">
        <f aca="false">O74*O$35*Dim!$I$7/2</f>
        <v>6097.33677757667</v>
      </c>
      <c r="P76" s="1380" t="n">
        <f aca="false">P74*P$35*Dim!$I$7/2</f>
        <v>5587.08378392318</v>
      </c>
      <c r="Q76" s="1380" t="n">
        <f aca="false">Q74*Q$35*Dim!$I$7/2</f>
        <v>2606.24937308518</v>
      </c>
      <c r="S76" s="676"/>
    </row>
    <row r="79" customFormat="false" ht="12.75" hidden="false" customHeight="false" outlineLevel="0" collapsed="false">
      <c r="T79" s="634"/>
    </row>
  </sheetData>
  <sheetProtection sheet="true" password="ccca" objects="true" scenarios="true"/>
  <mergeCells count="6">
    <mergeCell ref="A1:H1"/>
    <mergeCell ref="I1:O1"/>
    <mergeCell ref="P1:R1"/>
    <mergeCell ref="B3:Q3"/>
    <mergeCell ref="C32:D32"/>
    <mergeCell ref="C37:D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S5" activeCellId="0" sqref="S5"/>
    </sheetView>
  </sheetViews>
  <sheetFormatPr defaultColWidth="9.13671875" defaultRowHeight="12.75" zeroHeight="false" outlineLevelRow="0" outlineLevelCol="0"/>
  <cols>
    <col collapsed="false" customWidth="false" hidden="false" outlineLevel="0" max="257" min="1" style="2" width="9.14"/>
  </cols>
  <sheetData>
    <row r="1" s="1381" customFormat="true" ht="18.75" hidden="false" customHeight="false" outlineLevel="0" collapsed="false">
      <c r="A1" s="1381" t="s">
        <v>1431</v>
      </c>
      <c r="I1" s="1382"/>
      <c r="J1" s="1383" t="s">
        <v>1432</v>
      </c>
      <c r="K1" s="1384" t="n">
        <f aca="false">Data!$D$27/Data!$D$26</f>
        <v>0.481024339600877</v>
      </c>
      <c r="N1" s="1382"/>
      <c r="O1" s="1385"/>
      <c r="P1" s="1386" t="s">
        <v>1433</v>
      </c>
      <c r="Q1" s="1387" t="n">
        <f aca="false">Dim!$N$7</f>
        <v>6.90342619215766</v>
      </c>
    </row>
    <row r="2" s="1388" customFormat="true" ht="18.75" hidden="false" customHeight="false" outlineLevel="0" collapsed="false"/>
    <row r="3" customFormat="false" ht="18.75" hidden="false" customHeight="false" outlineLevel="0" collapsed="false">
      <c r="A3" s="2" t="s">
        <v>1434</v>
      </c>
      <c r="B3" s="2" t="n">
        <v>1</v>
      </c>
      <c r="C3" s="2" t="n">
        <v>1</v>
      </c>
      <c r="D3" s="2" t="n">
        <v>1</v>
      </c>
      <c r="E3" s="2" t="n">
        <v>1</v>
      </c>
      <c r="F3" s="2" t="n">
        <v>1</v>
      </c>
      <c r="G3" s="2" t="n">
        <v>1</v>
      </c>
      <c r="H3" s="2" t="n">
        <v>1</v>
      </c>
      <c r="I3" s="2" t="n">
        <v>1</v>
      </c>
      <c r="J3" s="2" t="n">
        <v>1</v>
      </c>
      <c r="K3" s="2" t="n">
        <v>1</v>
      </c>
      <c r="L3" s="2" t="n">
        <v>1</v>
      </c>
      <c r="S3" s="1389" t="n">
        <f aca="false">IF(Y7&lt;=1,Y7,1)</f>
        <v>0.989384975332668</v>
      </c>
      <c r="T3" s="1390" t="s">
        <v>1435</v>
      </c>
      <c r="U3" s="1391"/>
      <c r="V3" s="1392"/>
    </row>
    <row r="4" customFormat="false" ht="12.75" hidden="false" customHeight="false" outlineLevel="0" collapsed="false">
      <c r="A4" s="2" t="s">
        <v>1436</v>
      </c>
      <c r="B4" s="2" t="n">
        <v>0.955</v>
      </c>
      <c r="C4" s="2" t="n">
        <v>0.98</v>
      </c>
      <c r="D4" s="2" t="n">
        <v>0.9939</v>
      </c>
      <c r="E4" s="2" t="n">
        <v>0.9991</v>
      </c>
      <c r="F4" s="2" t="n">
        <v>0.999</v>
      </c>
      <c r="G4" s="2" t="n">
        <v>0.999</v>
      </c>
      <c r="H4" s="2" t="n">
        <v>0.999</v>
      </c>
      <c r="I4" s="2" t="n">
        <v>0.999</v>
      </c>
      <c r="J4" s="2" t="n">
        <v>0.999</v>
      </c>
      <c r="K4" s="2" t="n">
        <v>0.999</v>
      </c>
      <c r="L4" s="2" t="n">
        <v>0.999</v>
      </c>
    </row>
    <row r="5" customFormat="false" ht="19.5" hidden="false" customHeight="true" outlineLevel="0" collapsed="false">
      <c r="A5" s="2" t="n">
        <v>4</v>
      </c>
      <c r="B5" s="2" t="n">
        <v>0.912</v>
      </c>
      <c r="C5" s="2" t="n">
        <v>0.9679</v>
      </c>
      <c r="D5" s="2" t="n">
        <v>0.9887</v>
      </c>
      <c r="E5" s="2" t="n">
        <v>0.9943</v>
      </c>
      <c r="F5" s="2" t="n">
        <v>0.9963</v>
      </c>
      <c r="G5" s="2" t="n">
        <v>0.9971</v>
      </c>
      <c r="H5" s="2" t="n">
        <v>0.9963</v>
      </c>
      <c r="I5" s="2" t="n">
        <v>0.9956</v>
      </c>
      <c r="J5" s="2" t="n">
        <v>0.9934</v>
      </c>
      <c r="K5" s="2" t="n">
        <v>0.99</v>
      </c>
      <c r="L5" s="2" t="n">
        <v>0.986</v>
      </c>
      <c r="S5" s="1393"/>
      <c r="T5" s="1394" t="n">
        <f aca="false">INDEX($B8:$L8,1,$D$18)</f>
        <v>0.4</v>
      </c>
      <c r="U5" s="1395" t="n">
        <f aca="false">K1</f>
        <v>0.481024339600877</v>
      </c>
      <c r="V5" s="1394" t="n">
        <f aca="false">INDEX($B8:$L8,1,$D$18+1)</f>
        <v>0.5</v>
      </c>
      <c r="Y5" s="220" t="n">
        <f aca="false">IF(X7&gt;4,MATCH(X7,$S$6:$S$8,1),0)</f>
        <v>2</v>
      </c>
    </row>
    <row r="6" customFormat="false" ht="19.5" hidden="false" customHeight="true" outlineLevel="0" collapsed="false">
      <c r="A6" s="2" t="n">
        <v>6</v>
      </c>
      <c r="B6" s="2" t="n">
        <v>0.8808</v>
      </c>
      <c r="C6" s="2" t="n">
        <v>0.95</v>
      </c>
      <c r="D6" s="2" t="n">
        <v>0.9795</v>
      </c>
      <c r="E6" s="2" t="n">
        <v>0.9885</v>
      </c>
      <c r="F6" s="2" t="n">
        <v>0.992</v>
      </c>
      <c r="G6" s="2" t="n">
        <v>0.9928</v>
      </c>
      <c r="H6" s="2" t="n">
        <v>0.992</v>
      </c>
      <c r="I6" s="2" t="n">
        <v>0.989</v>
      </c>
      <c r="J6" s="2" t="n">
        <v>0.9856</v>
      </c>
      <c r="K6" s="2" t="n">
        <v>0.9804</v>
      </c>
      <c r="L6" s="2" t="n">
        <v>0.975</v>
      </c>
      <c r="S6" s="1394" t="n">
        <v>4</v>
      </c>
      <c r="T6" s="1396" t="n">
        <f aca="false">INDEX($B5:$L5,1,$D$18)</f>
        <v>0.9963</v>
      </c>
      <c r="U6" s="1397" t="n">
        <f aca="false">T6+(U$5-T$5)*(V6-T6)/(V$5-T$5)</f>
        <v>0.996948194716807</v>
      </c>
      <c r="V6" s="1396" t="n">
        <f aca="false">INDEX($B5:$L5,1,$D$18+1)</f>
        <v>0.9971</v>
      </c>
      <c r="X6" s="1394" t="n">
        <f aca="false">IF(X7&gt;4,INDEX($S$6:$S$8,$Y$5,1),2*S6-S7)</f>
        <v>6</v>
      </c>
      <c r="Y6" s="1397" t="n">
        <f aca="false">IF(X7&gt;4,INDEX($U6:$U8,$Y$5,1),2*U6-U7)</f>
        <v>0.992648194716807</v>
      </c>
    </row>
    <row r="7" customFormat="false" ht="19.5" hidden="false" customHeight="true" outlineLevel="0" collapsed="false">
      <c r="A7" s="2" t="n">
        <v>8</v>
      </c>
      <c r="B7" s="2" t="n">
        <v>0.8566</v>
      </c>
      <c r="C7" s="2" t="n">
        <v>0.93</v>
      </c>
      <c r="D7" s="2" t="n">
        <v>0.9713</v>
      </c>
      <c r="E7" s="2" t="n">
        <v>0.9816</v>
      </c>
      <c r="F7" s="2" t="n">
        <v>0.9851</v>
      </c>
      <c r="G7" s="2" t="n">
        <v>0.9855</v>
      </c>
      <c r="H7" s="2" t="n">
        <v>0.9847</v>
      </c>
      <c r="I7" s="2" t="n">
        <v>0.9808</v>
      </c>
      <c r="J7" s="2" t="n">
        <v>0.9756</v>
      </c>
      <c r="K7" s="2" t="n">
        <v>0.9686</v>
      </c>
      <c r="L7" s="2" t="n">
        <v>0.959</v>
      </c>
      <c r="S7" s="1394" t="n">
        <v>6</v>
      </c>
      <c r="T7" s="1396" t="n">
        <f aca="false">INDEX($B6:$L6,1,$D$18)</f>
        <v>0.992</v>
      </c>
      <c r="U7" s="1397" t="n">
        <f aca="false">T7+(U$5-T$5)*(V7-T7)/(V$5-T$5)</f>
        <v>0.992648194716807</v>
      </c>
      <c r="V7" s="1396" t="n">
        <f aca="false">INDEX($B6:$L6,1,$D$18+1)</f>
        <v>0.9928</v>
      </c>
      <c r="X7" s="1398" t="n">
        <f aca="false">Q1</f>
        <v>6.90342619215766</v>
      </c>
      <c r="Y7" s="1399" t="n">
        <f aca="false">Y6+(X7-X6)*(Y8-Y6)/(X8-X6)</f>
        <v>0.989384975332668</v>
      </c>
    </row>
    <row r="8" customFormat="false" ht="18" hidden="false" customHeight="true" outlineLevel="0" collapsed="false">
      <c r="B8" s="2" t="n">
        <v>0</v>
      </c>
      <c r="C8" s="2" t="n">
        <v>0.1</v>
      </c>
      <c r="D8" s="2" t="n">
        <v>0.2</v>
      </c>
      <c r="E8" s="2" t="n">
        <v>0.3</v>
      </c>
      <c r="F8" s="2" t="n">
        <v>0.4</v>
      </c>
      <c r="G8" s="2" t="n">
        <v>0.5</v>
      </c>
      <c r="H8" s="2" t="n">
        <v>0.6</v>
      </c>
      <c r="I8" s="2" t="n">
        <v>0.7</v>
      </c>
      <c r="J8" s="2" t="n">
        <v>0.8</v>
      </c>
      <c r="K8" s="2" t="n">
        <v>0.9</v>
      </c>
      <c r="L8" s="2" t="n">
        <v>1</v>
      </c>
      <c r="S8" s="1394" t="n">
        <v>8</v>
      </c>
      <c r="T8" s="1396" t="n">
        <f aca="false">INDEX($B7:$L7,1,$D$18)</f>
        <v>0.9851</v>
      </c>
      <c r="U8" s="1397" t="n">
        <f aca="false">T8+(U$5-T$5)*(V8-T8)/(V$5-T$5)</f>
        <v>0.985424097358404</v>
      </c>
      <c r="V8" s="1396" t="n">
        <f aca="false">INDEX($B7:$L7,1,$D$18+1)</f>
        <v>0.9855</v>
      </c>
      <c r="X8" s="1394" t="n">
        <f aca="false">IF(X7&lt;8,INDEX($S$6:$S$8,$Y$5+1,1),2*S8-S7)</f>
        <v>8</v>
      </c>
      <c r="Y8" s="1397" t="n">
        <f aca="false">IF(X7&lt;8,INDEX($U6:$U8,$Y$5+1,1),2*U8-U7)</f>
        <v>0.985424097358404</v>
      </c>
    </row>
    <row r="9" customFormat="false" ht="12.75" hidden="false" customHeight="true" outlineLevel="0" collapsed="false"/>
    <row r="12" customFormat="false" ht="12.75" hidden="false" customHeight="false" outlineLevel="0" collapsed="false">
      <c r="D12" s="2" t="n">
        <v>0</v>
      </c>
      <c r="E12" s="2" t="n">
        <v>1</v>
      </c>
    </row>
    <row r="13" customFormat="false" ht="12.75" hidden="false" customHeight="false" outlineLevel="0" collapsed="false">
      <c r="D13" s="2" t="n">
        <f aca="false">K1</f>
        <v>0.481024339600877</v>
      </c>
      <c r="E13" s="2" t="n">
        <f aca="false">K1</f>
        <v>0.481024339600877</v>
      </c>
    </row>
    <row r="18" customFormat="false" ht="12.75" hidden="false" customHeight="false" outlineLevel="0" collapsed="false">
      <c r="D18" s="2" t="n">
        <f aca="false">MATCH(K1,$B$8:$L$8,1)</f>
        <v>5</v>
      </c>
    </row>
    <row r="21" customFormat="false" ht="12.75" hidden="false" customHeight="false" outlineLevel="0" collapsed="false">
      <c r="D21" s="0"/>
      <c r="E21" s="0"/>
      <c r="F21" s="0"/>
    </row>
    <row r="22" customFormat="false" ht="12.75" hidden="false" customHeight="false" outlineLevel="0" collapsed="false">
      <c r="D22" s="0"/>
      <c r="E22" s="0"/>
      <c r="F22" s="0"/>
    </row>
    <row r="23" customFormat="false" ht="12.75" hidden="false" customHeight="false" outlineLevel="0" collapsed="false">
      <c r="D23" s="0"/>
      <c r="E23" s="0"/>
      <c r="F23" s="0"/>
    </row>
    <row r="24" customFormat="false" ht="12.75" hidden="false" customHeight="false" outlineLevel="0" collapsed="false">
      <c r="D24" s="0"/>
      <c r="E24" s="0"/>
      <c r="F24" s="0"/>
    </row>
    <row r="25" customFormat="false" ht="12.75" hidden="false" customHeight="false" outlineLevel="0" collapsed="false">
      <c r="D25" s="0"/>
      <c r="E25" s="0"/>
      <c r="F25" s="0"/>
    </row>
    <row r="26" customFormat="false" ht="12.75" hidden="false" customHeight="false" outlineLevel="0" collapsed="false">
      <c r="D26" s="0"/>
      <c r="E26" s="0"/>
      <c r="F26" s="0"/>
    </row>
    <row r="27" customFormat="false" ht="12.75" hidden="false" customHeight="false" outlineLevel="0" collapsed="false">
      <c r="D27" s="0"/>
      <c r="E27" s="0"/>
      <c r="F27" s="0"/>
    </row>
    <row r="28" customFormat="false" ht="12.75" hidden="false" customHeight="false" outlineLevel="0" collapsed="false">
      <c r="D28" s="0"/>
      <c r="E28" s="0"/>
      <c r="F28"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54" activeCellId="0" sqref="N54"/>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381" customFormat="true" ht="18.75" hidden="false" customHeight="false" outlineLevel="0" collapsed="false">
      <c r="A1" s="1400" t="s">
        <v>1437</v>
      </c>
      <c r="D1" s="1381" t="s">
        <v>1438</v>
      </c>
    </row>
    <row r="2" customFormat="false" ht="13.5" hidden="false" customHeight="false" outlineLevel="0" collapsed="false">
      <c r="A2" s="1401" t="s">
        <v>1439</v>
      </c>
      <c r="B2" s="1402" t="n">
        <v>2</v>
      </c>
      <c r="D2" s="2" t="s">
        <v>1440</v>
      </c>
      <c r="G2" s="2" t="s">
        <v>1441</v>
      </c>
    </row>
    <row r="3" customFormat="false" ht="12.75" hidden="false" customHeight="false" outlineLevel="0" collapsed="false">
      <c r="D3" s="518" t="s">
        <v>1442</v>
      </c>
      <c r="E3" s="518" t="s">
        <v>1443</v>
      </c>
      <c r="G3" s="518" t="s">
        <v>1444</v>
      </c>
      <c r="H3" s="518" t="s">
        <v>1227</v>
      </c>
      <c r="I3" s="518" t="s">
        <v>1445</v>
      </c>
    </row>
    <row r="4" customFormat="false" ht="12.75" hidden="false" customHeight="false" outlineLevel="0" collapsed="false">
      <c r="A4" s="518" t="s">
        <v>1446</v>
      </c>
      <c r="B4" s="410" t="n">
        <f aca="false">'53 Prop'!G3</f>
        <v>0.002378</v>
      </c>
      <c r="D4" s="518"/>
      <c r="E4" s="518"/>
      <c r="G4" s="518"/>
      <c r="H4" s="518"/>
      <c r="I4" s="518"/>
    </row>
    <row r="5" customFormat="false" ht="12.75" hidden="false" customHeight="false" outlineLevel="0" collapsed="false">
      <c r="A5" s="518" t="s">
        <v>1447</v>
      </c>
      <c r="B5" s="410" t="n">
        <f aca="false">'53 Prop'!F61</f>
        <v>1200</v>
      </c>
      <c r="D5" s="518" t="n">
        <v>0</v>
      </c>
      <c r="E5" s="518" t="n">
        <v>1</v>
      </c>
      <c r="G5" s="518" t="n">
        <v>0.4</v>
      </c>
      <c r="H5" s="518" t="n">
        <v>0.75</v>
      </c>
      <c r="I5" s="518" t="n">
        <v>0.82</v>
      </c>
    </row>
    <row r="6" customFormat="false" ht="12.75" hidden="false" customHeight="false" outlineLevel="0" collapsed="false">
      <c r="A6" s="518" t="s">
        <v>1241</v>
      </c>
      <c r="B6" s="834" t="n">
        <f aca="false">'53 Prop'!D61</f>
        <v>295</v>
      </c>
      <c r="D6" s="518" t="n">
        <v>0.1</v>
      </c>
      <c r="E6" s="518" t="n">
        <v>0.9775</v>
      </c>
      <c r="G6" s="518" t="n">
        <v>0.8</v>
      </c>
      <c r="H6" s="518" t="n">
        <v>0.53</v>
      </c>
      <c r="I6" s="518" t="n">
        <v>0.62</v>
      </c>
    </row>
    <row r="7" customFormat="false" ht="12.75" hidden="false" customHeight="false" outlineLevel="0" collapsed="false">
      <c r="A7" s="518" t="s">
        <v>1448</v>
      </c>
      <c r="B7" s="410" t="n">
        <f aca="false">'53 Prop'!B3</f>
        <v>2500</v>
      </c>
      <c r="D7" s="518" t="n">
        <v>0.2</v>
      </c>
      <c r="E7" s="518" t="n">
        <v>0.958</v>
      </c>
      <c r="G7" s="518" t="n">
        <v>1.2</v>
      </c>
      <c r="H7" s="518" t="n">
        <v>0.365</v>
      </c>
      <c r="I7" s="518" t="n">
        <v>0.46</v>
      </c>
    </row>
    <row r="8" customFormat="false" ht="12.75" hidden="false" customHeight="false" outlineLevel="0" collapsed="false">
      <c r="A8" s="518" t="s">
        <v>1449</v>
      </c>
      <c r="B8" s="410" t="n">
        <f aca="false">'53 Prop'!C3</f>
        <v>1.555</v>
      </c>
      <c r="D8" s="518" t="n">
        <v>0.3</v>
      </c>
      <c r="E8" s="518" t="n">
        <v>0.941</v>
      </c>
      <c r="G8" s="518" t="n">
        <v>1.6</v>
      </c>
      <c r="H8" s="518" t="n">
        <v>0.26</v>
      </c>
      <c r="I8" s="518" t="n">
        <v>0.35</v>
      </c>
    </row>
    <row r="9" customFormat="false" ht="12.75" hidden="false" customHeight="false" outlineLevel="0" collapsed="false">
      <c r="A9" s="518" t="s">
        <v>1450</v>
      </c>
      <c r="B9" s="410" t="n">
        <f aca="false">'53 Prop'!D3</f>
        <v>11.5</v>
      </c>
      <c r="D9" s="518" t="n">
        <v>0.4</v>
      </c>
      <c r="E9" s="518" t="n">
        <v>0.927</v>
      </c>
      <c r="G9" s="518" t="n">
        <v>2</v>
      </c>
      <c r="H9" s="518" t="n">
        <v>0.18</v>
      </c>
      <c r="I9" s="518" t="n">
        <v>0.28</v>
      </c>
    </row>
    <row r="10" customFormat="false" ht="12.75" hidden="false" customHeight="false" outlineLevel="0" collapsed="false">
      <c r="D10" s="518" t="n">
        <v>0.5</v>
      </c>
      <c r="E10" s="518" t="n">
        <v>0.913</v>
      </c>
      <c r="G10" s="518" t="n">
        <v>2.4</v>
      </c>
      <c r="H10" s="518" t="n">
        <v>0.145</v>
      </c>
      <c r="I10" s="518" t="n">
        <v>0.235</v>
      </c>
    </row>
    <row r="11" customFormat="false" ht="12.75" hidden="false" customHeight="false" outlineLevel="0" collapsed="false">
      <c r="A11" s="518" t="s">
        <v>1451</v>
      </c>
      <c r="B11" s="518" t="n">
        <f aca="false">B7/(60*B8)</f>
        <v>26.7952840300107</v>
      </c>
      <c r="D11" s="518" t="n">
        <v>0.6</v>
      </c>
      <c r="E11" s="518" t="n">
        <v>0.902</v>
      </c>
      <c r="G11" s="518" t="n">
        <v>2.8</v>
      </c>
      <c r="H11" s="518" t="n">
        <v>0.12</v>
      </c>
      <c r="I11" s="518" t="n">
        <v>0.205</v>
      </c>
    </row>
    <row r="12" customFormat="false" ht="12.75" hidden="false" customHeight="false" outlineLevel="0" collapsed="false">
      <c r="A12" s="518" t="s">
        <v>1452</v>
      </c>
      <c r="B12" s="518" t="n">
        <f aca="false">B6*5280/3600</f>
        <v>432.666666666667</v>
      </c>
      <c r="D12" s="518" t="n">
        <v>0.7</v>
      </c>
      <c r="E12" s="518" t="n">
        <v>0.894</v>
      </c>
      <c r="G12" s="518" t="n">
        <v>3.2</v>
      </c>
      <c r="H12" s="518" t="n">
        <v>0.095</v>
      </c>
      <c r="I12" s="518" t="n">
        <v>0.175</v>
      </c>
    </row>
    <row r="13" customFormat="false" ht="12.75" hidden="false" customHeight="false" outlineLevel="0" collapsed="false">
      <c r="A13" s="518" t="s">
        <v>1453</v>
      </c>
      <c r="B13" s="518" t="n">
        <f aca="false">B12/(B11*B9)</f>
        <v>1.40409739130435</v>
      </c>
      <c r="D13" s="518" t="n">
        <v>0.8</v>
      </c>
      <c r="E13" s="518" t="n">
        <v>0.887</v>
      </c>
      <c r="G13" s="518" t="n">
        <v>3.6</v>
      </c>
      <c r="H13" s="518" t="n">
        <v>0.08</v>
      </c>
      <c r="I13" s="518" t="n">
        <v>0.155</v>
      </c>
    </row>
    <row r="14" customFormat="false" ht="12.75" hidden="false" customHeight="false" outlineLevel="0" collapsed="false">
      <c r="A14" s="518" t="s">
        <v>1454</v>
      </c>
      <c r="B14" s="518" t="n">
        <f aca="false">B5*550*2/(B4*B12^3*PI()*(B9/2)^2)</f>
        <v>0.0659805916586478</v>
      </c>
      <c r="D14" s="518" t="n">
        <v>0.9</v>
      </c>
      <c r="E14" s="518" t="n">
        <v>0.882</v>
      </c>
      <c r="G14" s="518" t="n">
        <v>4</v>
      </c>
      <c r="H14" s="518" t="n">
        <v>0.07</v>
      </c>
      <c r="I14" s="518" t="n">
        <v>0.13</v>
      </c>
    </row>
    <row r="15" customFormat="false" ht="12.75" hidden="false" customHeight="false" outlineLevel="0" collapsed="false">
      <c r="D15" s="518" t="n">
        <v>1</v>
      </c>
      <c r="E15" s="518" t="n">
        <v>0.88</v>
      </c>
      <c r="G15" s="518" t="n">
        <v>4.4</v>
      </c>
      <c r="H15" s="518" t="n">
        <v>0.06</v>
      </c>
      <c r="I15" s="518" t="n">
        <v>0.119</v>
      </c>
    </row>
    <row r="16" customFormat="false" ht="12.75" hidden="false" customHeight="false" outlineLevel="0" collapsed="false">
      <c r="G16" s="518" t="n">
        <v>4.8</v>
      </c>
      <c r="H16" s="518" t="n">
        <v>0.05</v>
      </c>
      <c r="I16" s="518" t="n">
        <v>0.105</v>
      </c>
    </row>
    <row r="17" customFormat="false" ht="12.75" hidden="false" customHeight="false" outlineLevel="0" collapsed="false">
      <c r="A17" s="1366" t="s">
        <v>1455</v>
      </c>
      <c r="B17" s="1403" t="n">
        <f aca="false">B40</f>
        <v>0.950846720340788</v>
      </c>
      <c r="G17" s="518" t="n">
        <v>5.2</v>
      </c>
      <c r="H17" s="518" t="n">
        <v>0.05</v>
      </c>
      <c r="I17" s="518" t="n">
        <v>0.102</v>
      </c>
      <c r="J17" s="268"/>
      <c r="K17" s="268"/>
    </row>
    <row r="18" customFormat="false" ht="12.75" hidden="false" customHeight="false" outlineLevel="0" collapsed="false">
      <c r="A18" s="1366" t="s">
        <v>1456</v>
      </c>
      <c r="B18" s="1403" t="n">
        <f aca="false">B41/B42</f>
        <v>0.950546498301407</v>
      </c>
      <c r="G18" s="518" t="n">
        <v>5.6</v>
      </c>
      <c r="H18" s="518" t="n">
        <v>0.05</v>
      </c>
      <c r="I18" s="518" t="n">
        <v>0.1</v>
      </c>
      <c r="J18" s="268"/>
      <c r="K18" s="268"/>
      <c r="M18" s="268"/>
      <c r="N18" s="268"/>
      <c r="O18" s="268"/>
      <c r="P18" s="268"/>
      <c r="Q18" s="268"/>
      <c r="R18" s="268"/>
      <c r="S18" s="268"/>
      <c r="T18" s="268"/>
    </row>
    <row r="19" customFormat="false" ht="12.75" hidden="false" customHeight="false" outlineLevel="0" collapsed="false">
      <c r="A19" s="1366" t="s">
        <v>1457</v>
      </c>
      <c r="B19" s="1403" t="n">
        <f aca="false">B45/B46</f>
        <v>0.851534673765419</v>
      </c>
      <c r="G19" s="518" t="n">
        <v>6</v>
      </c>
      <c r="H19" s="518" t="n">
        <v>0.05</v>
      </c>
      <c r="I19" s="518" t="n">
        <v>0.09</v>
      </c>
      <c r="J19" s="268"/>
      <c r="K19" s="268"/>
    </row>
    <row r="20" customFormat="false" ht="12.75" hidden="false" customHeight="false" outlineLevel="0" collapsed="false">
      <c r="D20" s="2" t="s">
        <v>1458</v>
      </c>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365</v>
      </c>
      <c r="F22" s="518" t="n">
        <f aca="false">INDEX($H$5:$H$19,1+MATCH(D22,$G$5:$G$19,1),1)</f>
        <v>0.26</v>
      </c>
      <c r="G22" s="518" t="n">
        <f aca="false">E22+(VLOOKUP(D22,$G$5:$G$19,1)-D22)*(E22-F22)/0.4</f>
        <v>0.311424434782609</v>
      </c>
      <c r="H22" s="518" t="n">
        <f aca="false">INDEX($I$5:$I$19,MATCH(D22,$G$5:$G$19,1),1)</f>
        <v>0.46</v>
      </c>
      <c r="I22" s="518" t="n">
        <f aca="false">INDEX($I$5:$I$19,1+MATCH(D22,$G$5:$G$19,1),1)</f>
        <v>0.35</v>
      </c>
      <c r="J22" s="518" t="n">
        <f aca="false">H22+(VLOOKUP(D22,$G$5:$G$19,1)-D22)*(H22-I22)/0.4</f>
        <v>0.403873217391304</v>
      </c>
    </row>
    <row r="23" customFormat="false" ht="12.75" hidden="false" customHeight="false" outlineLevel="0" collapsed="false">
      <c r="A23" s="518" t="n">
        <f aca="false">2*G23*B23*(1+B23)*(1+J23*B23)</f>
        <v>0.0626110590289717</v>
      </c>
      <c r="B23" s="518" t="n">
        <v>0.1</v>
      </c>
      <c r="C23" s="518" t="n">
        <f aca="false">B23*$B$12</f>
        <v>43.2666666666667</v>
      </c>
      <c r="D23" s="518" t="n">
        <f aca="false">(C23+$B$12)/($B$11*$B$9)</f>
        <v>1.54450713043478</v>
      </c>
      <c r="E23" s="518" t="n">
        <f aca="false">INDEX($H$5:$H$19,MATCH(D23,$G$5:$G$19,1),1)</f>
        <v>0.365</v>
      </c>
      <c r="F23" s="518" t="n">
        <f aca="false">INDEX($H$5:$H$19,1+MATCH(D23,$G$5:$G$19,1),1)</f>
        <v>0.26</v>
      </c>
      <c r="G23" s="518" t="n">
        <f aca="false">E23+(VLOOKUP(D23,$G$5:$G$19,1)-D23)*(E23-F23)/0.4</f>
        <v>0.27456687826087</v>
      </c>
      <c r="H23" s="518" t="n">
        <f aca="false">INDEX($I$5:$I$19,MATCH(D23,$G$5:$G$19,1),1)</f>
        <v>0.46</v>
      </c>
      <c r="I23" s="518" t="n">
        <f aca="false">INDEX($I$5:$I$19,1+MATCH(D23,$G$5:$G$19,1),1)</f>
        <v>0.35</v>
      </c>
      <c r="J23" s="518" t="n">
        <f aca="false">H23+(VLOOKUP(D23,$G$5:$G$19,1)-D23)*(H23-I23)/0.4</f>
        <v>0.365260539130435</v>
      </c>
    </row>
    <row r="24" customFormat="false" ht="12.75" hidden="false" customHeight="false" outlineLevel="0" collapsed="false">
      <c r="A24" s="518" t="n">
        <f aca="false">2*G24*B24*(1+B24)*(1+J24*B24)</f>
        <v>0.124466650811115</v>
      </c>
      <c r="B24" s="518" t="n">
        <v>0.2</v>
      </c>
      <c r="C24" s="518" t="n">
        <f aca="false">B24*$B$12</f>
        <v>86.5333333333334</v>
      </c>
      <c r="D24" s="518" t="n">
        <f aca="false">(C24+$B$12)/($B$11*$B$9)</f>
        <v>1.68491686956522</v>
      </c>
      <c r="E24" s="518" t="n">
        <f aca="false">INDEX($H$5:$H$19,MATCH(D24,$G$5:$G$19,1),1)</f>
        <v>0.26</v>
      </c>
      <c r="F24" s="518" t="n">
        <f aca="false">INDEX($H$5:$H$19,1+MATCH(D24,$G$5:$G$19,1),1)</f>
        <v>0.18</v>
      </c>
      <c r="G24" s="518" t="n">
        <f aca="false">E24+(VLOOKUP(D24,$G$5:$G$19,1)-D24)*(E24-F24)/0.4</f>
        <v>0.243016626086957</v>
      </c>
      <c r="H24" s="518" t="n">
        <f aca="false">INDEX($I$5:$I$19,MATCH(D24,$G$5:$G$19,1),1)</f>
        <v>0.35</v>
      </c>
      <c r="I24" s="518" t="n">
        <f aca="false">INDEX($I$5:$I$19,1+MATCH(D24,$G$5:$G$19,1),1)</f>
        <v>0.28</v>
      </c>
      <c r="J24" s="518" t="n">
        <f aca="false">H24+(VLOOKUP(D24,$G$5:$G$19,1)-D24)*(H24-I24)/0.4</f>
        <v>0.335139547826087</v>
      </c>
    </row>
    <row r="25" customFormat="false" ht="12.75" hidden="false" customHeight="false" outlineLevel="0" collapsed="false">
      <c r="A25" s="518" t="n">
        <f aca="false">2*G25*B25*(1+B25)*(1+J25*B25)</f>
        <v>0.183268970130262</v>
      </c>
      <c r="B25" s="518" t="n">
        <v>0.3</v>
      </c>
      <c r="C25" s="518" t="n">
        <f aca="false">B25*$B$12</f>
        <v>129.8</v>
      </c>
      <c r="D25" s="518" t="n">
        <f aca="false">(C25+$B$12)/($B$11*$B$9)</f>
        <v>1.82532660869565</v>
      </c>
      <c r="E25" s="518" t="n">
        <f aca="false">INDEX($H$5:$H$19,MATCH(D25,$G$5:$G$19,1),1)</f>
        <v>0.26</v>
      </c>
      <c r="F25" s="518" t="n">
        <f aca="false">INDEX($H$5:$H$19,1+MATCH(D25,$G$5:$G$19,1),1)</f>
        <v>0.18</v>
      </c>
      <c r="G25" s="518" t="n">
        <f aca="false">E25+(VLOOKUP(D25,$G$5:$G$19,1)-D25)*(E25-F25)/0.4</f>
        <v>0.21493467826087</v>
      </c>
      <c r="H25" s="518" t="n">
        <f aca="false">INDEX($I$5:$I$19,MATCH(D25,$G$5:$G$19,1),1)</f>
        <v>0.35</v>
      </c>
      <c r="I25" s="518" t="n">
        <f aca="false">INDEX($I$5:$I$19,1+MATCH(D25,$G$5:$G$19,1),1)</f>
        <v>0.28</v>
      </c>
      <c r="J25" s="518" t="n">
        <f aca="false">H25+(VLOOKUP(D25,$G$5:$G$19,1)-D25)*(H25-I25)/0.4</f>
        <v>0.310567843478261</v>
      </c>
    </row>
    <row r="26" customFormat="false" ht="12.75" hidden="false" customHeight="false" outlineLevel="0" collapsed="false">
      <c r="A26" s="518" t="n">
        <f aca="false">2*G26*B26*(1+B26)*(1+J26*B26)</f>
        <v>0.233215801538623</v>
      </c>
      <c r="B26" s="518" t="n">
        <v>0.4</v>
      </c>
      <c r="C26" s="518" t="n">
        <f aca="false">B26*$B$12</f>
        <v>173.066666666667</v>
      </c>
      <c r="D26" s="518" t="n">
        <f aca="false">(C26+$B$12)/($B$11*$B$9)</f>
        <v>1.96573634782609</v>
      </c>
      <c r="E26" s="518" t="n">
        <f aca="false">INDEX($H$5:$H$19,MATCH(D26,$G$5:$G$19,1),1)</f>
        <v>0.26</v>
      </c>
      <c r="F26" s="518" t="n">
        <f aca="false">INDEX($H$5:$H$19,1+MATCH(D26,$G$5:$G$19,1),1)</f>
        <v>0.18</v>
      </c>
      <c r="G26" s="518" t="n">
        <f aca="false">E26+(VLOOKUP(D26,$G$5:$G$19,1)-D26)*(E26-F26)/0.4</f>
        <v>0.186852730434783</v>
      </c>
      <c r="H26" s="518" t="n">
        <f aca="false">INDEX($I$5:$I$19,MATCH(D26,$G$5:$G$19,1),1)</f>
        <v>0.35</v>
      </c>
      <c r="I26" s="518" t="n">
        <f aca="false">INDEX($I$5:$I$19,1+MATCH(D26,$G$5:$G$19,1),1)</f>
        <v>0.28</v>
      </c>
      <c r="J26" s="518" t="n">
        <f aca="false">H26+(VLOOKUP(D26,$G$5:$G$19,1)-D26)*(H26-I26)/0.4</f>
        <v>0.285996139130435</v>
      </c>
    </row>
    <row r="27" customFormat="false" ht="12.75" hidden="false" customHeight="false" outlineLevel="0" collapsed="false">
      <c r="A27" s="518" t="n">
        <f aca="false">2*G27*B27*(1+B27)*(1+J27*B27)</f>
        <v>0.290388980131201</v>
      </c>
      <c r="B27" s="518" t="n">
        <v>0.5</v>
      </c>
      <c r="C27" s="518" t="n">
        <f aca="false">B27*$B$12</f>
        <v>216.333333333333</v>
      </c>
      <c r="D27" s="518" t="n">
        <f aca="false">(C27+$B$12)/($B$11*$B$9)</f>
        <v>2.10614608695652</v>
      </c>
      <c r="E27" s="518" t="n">
        <f aca="false">INDEX($H$5:$H$19,MATCH(D27,$G$5:$G$19,1),1)</f>
        <v>0.18</v>
      </c>
      <c r="F27" s="518" t="n">
        <f aca="false">INDEX($H$5:$H$19,1+MATCH(D27,$G$5:$G$19,1),1)</f>
        <v>0.145</v>
      </c>
      <c r="G27" s="518" t="n">
        <f aca="false">E27+(VLOOKUP(D27,$G$5:$G$19,1)-D27)*(E27-F27)/0.4</f>
        <v>0.170712217391304</v>
      </c>
      <c r="H27" s="518" t="n">
        <f aca="false">INDEX($I$5:$I$19,MATCH(D27,$G$5:$G$19,1),1)</f>
        <v>0.28</v>
      </c>
      <c r="I27" s="518" t="n">
        <f aca="false">INDEX($I$5:$I$19,1+MATCH(D27,$G$5:$G$19,1),1)</f>
        <v>0.235</v>
      </c>
      <c r="J27" s="518" t="n">
        <f aca="false">H27+(VLOOKUP(D27,$G$5:$G$19,1)-D27)*(H27-I27)/0.4</f>
        <v>0.268058565217391</v>
      </c>
    </row>
    <row r="28" customFormat="false" ht="12.75" hidden="false" customHeight="false" outlineLevel="0" collapsed="false">
      <c r="A28" s="518" t="n">
        <f aca="false">2*G28*B28*(1+B28)*(1+J28*B28)</f>
        <v>0.350218331323737</v>
      </c>
      <c r="B28" s="518" t="n">
        <v>0.6</v>
      </c>
      <c r="C28" s="518" t="n">
        <f aca="false">B28*$B$12</f>
        <v>259.6</v>
      </c>
      <c r="D28" s="518" t="n">
        <f aca="false">(C28+$B$12)/($B$11*$B$9)</f>
        <v>2.24655582608696</v>
      </c>
      <c r="E28" s="518" t="n">
        <f aca="false">INDEX($H$5:$H$19,MATCH(D28,$G$5:$G$19,1),1)</f>
        <v>0.18</v>
      </c>
      <c r="F28" s="518" t="n">
        <f aca="false">INDEX($H$5:$H$19,1+MATCH(D28,$G$5:$G$19,1),1)</f>
        <v>0.145</v>
      </c>
      <c r="G28" s="518" t="n">
        <f aca="false">E28+(VLOOKUP(D28,$G$5:$G$19,1)-D28)*(E28-F28)/0.4</f>
        <v>0.158426365217391</v>
      </c>
      <c r="H28" s="518" t="n">
        <f aca="false">INDEX($I$5:$I$19,MATCH(D28,$G$5:$G$19,1),1)</f>
        <v>0.28</v>
      </c>
      <c r="I28" s="518" t="n">
        <f aca="false">INDEX($I$5:$I$19,1+MATCH(D28,$G$5:$G$19,1),1)</f>
        <v>0.235</v>
      </c>
      <c r="J28" s="518" t="n">
        <f aca="false">H28+(VLOOKUP(D28,$G$5:$G$19,1)-D28)*(H28-I28)/0.4</f>
        <v>0.252262469565217</v>
      </c>
    </row>
    <row r="29" customFormat="false" ht="12.75" hidden="false" customHeight="false" outlineLevel="0" collapsed="false">
      <c r="A29" s="518" t="n">
        <f aca="false">2*G29*B29*(1+B29)*(1+J29*B29)</f>
        <v>0.405386911500649</v>
      </c>
      <c r="B29" s="518" t="n">
        <v>0.7</v>
      </c>
      <c r="C29" s="518" t="n">
        <f aca="false">B29*$B$12</f>
        <v>302.866666666667</v>
      </c>
      <c r="D29" s="518" t="n">
        <f aca="false">(C29+$B$12)/($B$11*$B$9)</f>
        <v>2.38696556521739</v>
      </c>
      <c r="E29" s="518" t="n">
        <f aca="false">INDEX($H$5:$H$19,MATCH(D29,$G$5:$G$19,1),1)</f>
        <v>0.18</v>
      </c>
      <c r="F29" s="518" t="n">
        <f aca="false">INDEX($H$5:$H$19,1+MATCH(D29,$G$5:$G$19,1),1)</f>
        <v>0.145</v>
      </c>
      <c r="G29" s="518" t="n">
        <f aca="false">E29+(VLOOKUP(D29,$G$5:$G$19,1)-D29)*(E29-F29)/0.4</f>
        <v>0.146140513043478</v>
      </c>
      <c r="H29" s="518" t="n">
        <f aca="false">INDEX($I$5:$I$19,MATCH(D29,$G$5:$G$19,1),1)</f>
        <v>0.28</v>
      </c>
      <c r="I29" s="518" t="n">
        <f aca="false">INDEX($I$5:$I$19,1+MATCH(D29,$G$5:$G$19,1),1)</f>
        <v>0.235</v>
      </c>
      <c r="J29" s="518" t="n">
        <f aca="false">H29+(VLOOKUP(D29,$G$5:$G$19,1)-D29)*(H29-I29)/0.4</f>
        <v>0.236466373913043</v>
      </c>
    </row>
    <row r="30" customFormat="false" ht="12.75" hidden="false" customHeight="false" outlineLevel="0" collapsed="false">
      <c r="A30" s="518" t="n">
        <f aca="false">2*G30*B30*(1+B30)*(1+J30*B30)</f>
        <v>0.465854573548625</v>
      </c>
      <c r="B30" s="518" t="n">
        <v>0.8</v>
      </c>
      <c r="C30" s="518" t="n">
        <f aca="false">B30*$B$12</f>
        <v>346.133333333333</v>
      </c>
      <c r="D30" s="518" t="n">
        <f aca="false">(C30+$B$12)/($B$11*$B$9)</f>
        <v>2.52737530434783</v>
      </c>
      <c r="E30" s="518" t="n">
        <f aca="false">INDEX($H$5:$H$19,MATCH(D30,$G$5:$G$19,1),1)</f>
        <v>0.145</v>
      </c>
      <c r="F30" s="518" t="n">
        <f aca="false">INDEX($H$5:$H$19,1+MATCH(D30,$G$5:$G$19,1),1)</f>
        <v>0.12</v>
      </c>
      <c r="G30" s="518" t="n">
        <f aca="false">E30+(VLOOKUP(D30,$G$5:$G$19,1)-D30)*(E30-F30)/0.4</f>
        <v>0.137039043478261</v>
      </c>
      <c r="H30" s="518" t="n">
        <f aca="false">INDEX($I$5:$I$19,MATCH(D30,$G$5:$G$19,1),1)</f>
        <v>0.235</v>
      </c>
      <c r="I30" s="518" t="n">
        <f aca="false">INDEX($I$5:$I$19,1+MATCH(D30,$G$5:$G$19,1),1)</f>
        <v>0.205</v>
      </c>
      <c r="J30" s="518" t="n">
        <f aca="false">H30+(VLOOKUP(D30,$G$5:$G$19,1)-D30)*(H30-I30)/0.4</f>
        <v>0.225446852173913</v>
      </c>
    </row>
    <row r="31" customFormat="false" ht="12.75" hidden="false" customHeight="false" outlineLevel="0" collapsed="false">
      <c r="A31" s="518" t="n">
        <f aca="false">2*G31*B31*(1+B31)*(1+J31*B31)</f>
        <v>0.523508725487001</v>
      </c>
      <c r="B31" s="518" t="n">
        <v>0.9</v>
      </c>
      <c r="C31" s="518" t="n">
        <f aca="false">B31*$B$12</f>
        <v>389.4</v>
      </c>
      <c r="D31" s="518" t="n">
        <f aca="false">(C31+$B$12)/($B$11*$B$9)</f>
        <v>2.66778504347826</v>
      </c>
      <c r="E31" s="518" t="n">
        <f aca="false">INDEX($H$5:$H$19,MATCH(D31,$G$5:$G$19,1),1)</f>
        <v>0.145</v>
      </c>
      <c r="F31" s="518" t="n">
        <f aca="false">INDEX($H$5:$H$19,1+MATCH(D31,$G$5:$G$19,1),1)</f>
        <v>0.12</v>
      </c>
      <c r="G31" s="518" t="n">
        <f aca="false">E31+(VLOOKUP(D31,$G$5:$G$19,1)-D31)*(E31-F31)/0.4</f>
        <v>0.128263434782609</v>
      </c>
      <c r="H31" s="518" t="n">
        <f aca="false">INDEX($I$5:$I$19,MATCH(D31,$G$5:$G$19,1),1)</f>
        <v>0.235</v>
      </c>
      <c r="I31" s="518" t="n">
        <f aca="false">INDEX($I$5:$I$19,1+MATCH(D31,$G$5:$G$19,1),1)</f>
        <v>0.205</v>
      </c>
      <c r="J31" s="518" t="n">
        <f aca="false">H31+(VLOOKUP(D31,$G$5:$G$19,1)-D31)*(H31-I31)/0.4</f>
        <v>0.21491612173913</v>
      </c>
    </row>
    <row r="32" customFormat="false" ht="12.75" hidden="false" customHeight="false" outlineLevel="0" collapsed="false">
      <c r="A32" s="518" t="n">
        <f aca="false">2*G32*B32*(1+B32)*(1+J32*B32)</f>
        <v>0.57563756871138</v>
      </c>
      <c r="B32" s="518" t="n">
        <v>1</v>
      </c>
      <c r="C32" s="518" t="n">
        <f aca="false">B32*$B$12</f>
        <v>432.666666666667</v>
      </c>
      <c r="D32" s="518" t="n">
        <f aca="false">(C32+$B$12)/($B$11*$B$9)</f>
        <v>2.8081947826087</v>
      </c>
      <c r="E32" s="518" t="n">
        <f aca="false">INDEX($H$5:$H$19,MATCH(D32,$G$5:$G$19,1),1)</f>
        <v>0.12</v>
      </c>
      <c r="F32" s="518" t="n">
        <f aca="false">INDEX($H$5:$H$19,1+MATCH(D32,$G$5:$G$19,1),1)</f>
        <v>0.095</v>
      </c>
      <c r="G32" s="518" t="n">
        <f aca="false">E32+(VLOOKUP(D32,$G$5:$G$19,1)-D32)*(E32-F32)/0.4</f>
        <v>0.119487826086956</v>
      </c>
      <c r="H32" s="518" t="n">
        <f aca="false">INDEX($I$5:$I$19,MATCH(D32,$G$5:$G$19,1),1)</f>
        <v>0.205</v>
      </c>
      <c r="I32" s="518" t="n">
        <f aca="false">INDEX($I$5:$I$19,1+MATCH(D32,$G$5:$G$19,1),1)</f>
        <v>0.175</v>
      </c>
      <c r="J32" s="518" t="n">
        <f aca="false">H32+(VLOOKUP(D32,$G$5:$G$19,1)-D32)*(H32-I32)/0.4</f>
        <v>0.204385391304348</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105447417982102</v>
      </c>
      <c r="C35" s="518" t="n">
        <f aca="false">INDEX($B$22:$B$32,MATCH(B14,$A$22:$A$32,1),1)</f>
        <v>0.1</v>
      </c>
      <c r="D35" s="518" t="n">
        <f aca="false">INDEX($B$22:$B$32,1+MATCH(B14,$A$22:$A$32,1),1)</f>
        <v>0.2</v>
      </c>
      <c r="E35" s="518" t="n">
        <f aca="false">INDEX($A$22:$A$32,MATCH(B14,$A$22:$A$32,1),1)</f>
        <v>0.0626110590289717</v>
      </c>
      <c r="F35" s="518" t="n">
        <f aca="false">INDEX($A$22:$A$32,1+MATCH(B14,$A$22:$A$32,1),1)</f>
        <v>0.124466650811115</v>
      </c>
      <c r="H35" s="2" t="s">
        <v>1472</v>
      </c>
    </row>
    <row r="36" customFormat="false" ht="12.75" hidden="false" customHeight="false" outlineLevel="0" collapsed="false">
      <c r="A36" s="518" t="s">
        <v>1473</v>
      </c>
      <c r="B36" s="518" t="n">
        <f aca="false">(B12/(B11*B9))*(1+B35)</f>
        <v>1.5521558358128</v>
      </c>
      <c r="C36" s="1404"/>
      <c r="D36" s="1404"/>
      <c r="E36" s="1404"/>
      <c r="F36" s="1404"/>
    </row>
    <row r="37" customFormat="false" ht="12.75" hidden="false" customHeight="false" outlineLevel="0" collapsed="false">
      <c r="A37" s="518" t="s">
        <v>1474</v>
      </c>
      <c r="B37" s="518" t="n">
        <f aca="false">C37+(VLOOKUP(B36,$G$5:$G$16,1)-B36)*(C37-D37)/0.4</f>
        <v>0.272559093099141</v>
      </c>
      <c r="C37" s="518" t="n">
        <f aca="false">INDEX($H$5:$H$16,MATCH(B36,$G$5:$G$16,1),1)</f>
        <v>0.365</v>
      </c>
      <c r="D37" s="518" t="n">
        <f aca="false">INDEX($H$5:$H$16,1+MATCH(B36,$G$5:$G$16,1),1)</f>
        <v>0.26</v>
      </c>
      <c r="H37" s="2" t="s">
        <v>1475</v>
      </c>
    </row>
    <row r="38" customFormat="false" ht="12.75" hidden="false" customHeight="false" outlineLevel="0" collapsed="false">
      <c r="A38" s="518" t="s">
        <v>1445</v>
      </c>
      <c r="B38" s="518" t="n">
        <f aca="false">C38+(VLOOKUP(B36,$G$5:$G$16,1)-B36)*(C38-D38)/0.4</f>
        <v>0.363157145151481</v>
      </c>
      <c r="C38" s="518" t="n">
        <f aca="false">INDEX($I$5:$I$16,MATCH(B36,$G$5:$G$16,1),1)</f>
        <v>0.46</v>
      </c>
      <c r="D38" s="518" t="n">
        <f aca="false">INDEX($I$5:$I$16,1+MATCH(B36,$G$5:$G$16,1),1)</f>
        <v>0.35</v>
      </c>
      <c r="H38" s="2" t="s">
        <v>1475</v>
      </c>
    </row>
    <row r="39" customFormat="false" ht="12.75" hidden="false" customHeight="false" outlineLevel="0" collapsed="false">
      <c r="A39" s="518" t="s">
        <v>1442</v>
      </c>
      <c r="B39" s="518" t="n">
        <f aca="false">B14/B37</f>
        <v>0.242078115642423</v>
      </c>
      <c r="C39" s="268"/>
      <c r="D39" s="268"/>
    </row>
    <row r="40" customFormat="false" ht="12.75" hidden="false" customHeight="false" outlineLevel="0" collapsed="false">
      <c r="A40" s="518" t="s">
        <v>1455</v>
      </c>
      <c r="B40" s="518" t="n">
        <f aca="false">C40+(VLOOKUP(B39,$D$5:$D$15,1)-B39)*(C40-D40)/0.1</f>
        <v>0.950846720340788</v>
      </c>
      <c r="C40" s="518" t="n">
        <f aca="false">INDEX($E$5:$E$15,MATCH(B39,$D$5:$D$15,1),1)</f>
        <v>0.958</v>
      </c>
      <c r="D40" s="518" t="n">
        <f aca="false">INDEX($E$5:$E$15,1+MATCH(B39,$D$5:$D$15,1),1)</f>
        <v>0.941</v>
      </c>
      <c r="H40" s="2" t="s">
        <v>1476</v>
      </c>
    </row>
    <row r="41" customFormat="false" ht="12.75" hidden="false" customHeight="false" outlineLevel="0" collapsed="false">
      <c r="A41" s="518" t="s">
        <v>1477</v>
      </c>
      <c r="B41" s="518" t="n">
        <f aca="false">2*B37*B35*(1+B35*(0.5+B38))</f>
        <v>0.0627131209803139</v>
      </c>
    </row>
    <row r="42" customFormat="false" ht="12.75" hidden="false" customHeight="false" outlineLevel="0" collapsed="false">
      <c r="A42" s="518" t="s">
        <v>1478</v>
      </c>
      <c r="B42" s="518" t="n">
        <f aca="false">2*B37*B35*(1+B35)*(1+B38*B35)</f>
        <v>0.0659758581956591</v>
      </c>
    </row>
    <row r="43" customFormat="false" ht="12.75" hidden="false" customHeight="false" outlineLevel="0" collapsed="false">
      <c r="A43" s="1405" t="s">
        <v>1479</v>
      </c>
      <c r="B43" s="518" t="n">
        <f aca="false">2*B80</f>
        <v>0.00457616913118493</v>
      </c>
    </row>
    <row r="44" customFormat="false" ht="12.75" hidden="false" customHeight="false" outlineLevel="0" collapsed="false">
      <c r="A44" s="1405" t="s">
        <v>1480</v>
      </c>
      <c r="B44" s="1253" t="n">
        <f aca="false">2*B81/(B13/PI())^2</f>
        <v>0.00229728867697732</v>
      </c>
    </row>
    <row r="45" customFormat="false" ht="12.75" hidden="false" customHeight="false" outlineLevel="0" collapsed="false">
      <c r="A45" s="632" t="s">
        <v>1481</v>
      </c>
      <c r="B45" s="518" t="n">
        <f aca="false">B41-B43</f>
        <v>0.058136951849129</v>
      </c>
    </row>
    <row r="46" customFormat="false" ht="12.75" hidden="false" customHeight="false" outlineLevel="0" collapsed="false">
      <c r="A46" s="632" t="s">
        <v>1482</v>
      </c>
      <c r="B46" s="1253" t="n">
        <f aca="false">B42+B44</f>
        <v>0.0682731468726364</v>
      </c>
    </row>
    <row r="47" customFormat="false" ht="12.75" hidden="false" customHeight="false" outlineLevel="0" collapsed="false">
      <c r="A47" s="1406"/>
      <c r="B47" s="1404"/>
    </row>
    <row r="48" customFormat="false" ht="12.75" hidden="false" customHeight="false" outlineLevel="0" collapsed="false">
      <c r="D48" s="2" t="s">
        <v>1483</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518" t="n">
        <v>0.36</v>
      </c>
      <c r="C50" s="518" t="n">
        <v>0.6</v>
      </c>
      <c r="D50" s="518" t="n">
        <v>0.73</v>
      </c>
      <c r="E50" s="518" t="n">
        <v>0.81</v>
      </c>
      <c r="F50" s="518" t="n">
        <v>0.83</v>
      </c>
      <c r="G50" s="518" t="n">
        <v>0.85</v>
      </c>
      <c r="H50" s="518" t="n">
        <v>0.82</v>
      </c>
      <c r="I50" s="518" t="n">
        <v>0.75</v>
      </c>
      <c r="J50" s="518" t="n">
        <v>0.6</v>
      </c>
      <c r="K50" s="518" t="n">
        <v>0.44</v>
      </c>
    </row>
    <row r="51" customFormat="false" ht="12.75" hidden="false" customHeight="false" outlineLevel="0" collapsed="false">
      <c r="A51" s="518" t="n">
        <v>0.75</v>
      </c>
      <c r="B51" s="518" t="n">
        <v>0.24</v>
      </c>
      <c r="C51" s="518" t="n">
        <v>0.43</v>
      </c>
      <c r="D51" s="518" t="n">
        <v>0.57</v>
      </c>
      <c r="E51" s="518" t="n">
        <v>0.65</v>
      </c>
      <c r="F51" s="518" t="n">
        <v>0.69</v>
      </c>
      <c r="G51" s="518" t="n">
        <v>0.7</v>
      </c>
      <c r="H51" s="518" t="n">
        <v>0.66</v>
      </c>
      <c r="I51" s="518" t="n">
        <v>0.59</v>
      </c>
      <c r="J51" s="518" t="n">
        <v>0.456</v>
      </c>
      <c r="K51" s="518" t="n">
        <v>0.33</v>
      </c>
    </row>
    <row r="52" customFormat="false" ht="12.75" hidden="false" customHeight="false" outlineLevel="0" collapsed="false">
      <c r="A52" s="518" t="n">
        <v>1</v>
      </c>
      <c r="B52" s="518" t="n">
        <v>0.17</v>
      </c>
      <c r="C52" s="518" t="n">
        <v>0.32</v>
      </c>
      <c r="D52" s="518" t="n">
        <v>0.43</v>
      </c>
      <c r="E52" s="518" t="n">
        <v>0.51</v>
      </c>
      <c r="F52" s="518" t="n">
        <v>0.54</v>
      </c>
      <c r="G52" s="518" t="n">
        <v>0.55</v>
      </c>
      <c r="H52" s="518" t="n">
        <v>0.53</v>
      </c>
      <c r="I52" s="518" t="n">
        <v>0.48</v>
      </c>
      <c r="J52" s="518" t="n">
        <v>0.37</v>
      </c>
      <c r="K52" s="518" t="n">
        <v>0.27</v>
      </c>
    </row>
    <row r="53" customFormat="false" ht="12.75" hidden="false" customHeight="false" outlineLevel="0" collapsed="false">
      <c r="A53" s="518" t="n">
        <v>1.25</v>
      </c>
      <c r="B53" s="518" t="n">
        <v>0.13</v>
      </c>
      <c r="C53" s="518" t="n">
        <v>0.24</v>
      </c>
      <c r="D53" s="518" t="n">
        <v>0.33</v>
      </c>
      <c r="E53" s="518" t="n">
        <v>0.4</v>
      </c>
      <c r="F53" s="518" t="n">
        <v>0.43</v>
      </c>
      <c r="G53" s="518" t="n">
        <v>0.45</v>
      </c>
      <c r="H53" s="518" t="n">
        <v>0.43</v>
      </c>
      <c r="I53" s="518" t="n">
        <v>0.384</v>
      </c>
      <c r="J53" s="518" t="n">
        <v>0.29</v>
      </c>
      <c r="K53" s="518" t="n">
        <v>0.22</v>
      </c>
    </row>
    <row r="54" customFormat="false" ht="12.75" hidden="false" customHeight="false" outlineLevel="0" collapsed="false">
      <c r="A54" s="518" t="n">
        <v>1.5</v>
      </c>
      <c r="B54" s="518" t="n">
        <v>0.1</v>
      </c>
      <c r="C54" s="518" t="n">
        <v>0.18</v>
      </c>
      <c r="D54" s="518" t="n">
        <v>0.26</v>
      </c>
      <c r="E54" s="518" t="n">
        <v>0.32</v>
      </c>
      <c r="F54" s="518" t="n">
        <v>0.35</v>
      </c>
      <c r="G54" s="518" t="n">
        <v>0.355</v>
      </c>
      <c r="H54" s="518" t="n">
        <v>0.36</v>
      </c>
      <c r="I54" s="518" t="n">
        <v>0.32</v>
      </c>
      <c r="J54" s="518" t="n">
        <v>0.24</v>
      </c>
      <c r="K54" s="518" t="n">
        <v>0.18</v>
      </c>
    </row>
    <row r="55" customFormat="false" ht="12.75" hidden="false" customHeight="false" outlineLevel="0" collapsed="false">
      <c r="A55" s="518" t="n">
        <v>1.75</v>
      </c>
      <c r="B55" s="518" t="n">
        <v>0.08</v>
      </c>
      <c r="C55" s="518" t="n">
        <v>0.15</v>
      </c>
      <c r="D55" s="518" t="n">
        <v>0.215</v>
      </c>
      <c r="E55" s="518" t="n">
        <v>0.27</v>
      </c>
      <c r="F55" s="518" t="n">
        <v>0.29</v>
      </c>
      <c r="G55" s="518" t="n">
        <v>0.3</v>
      </c>
      <c r="H55" s="518" t="n">
        <v>0.3</v>
      </c>
      <c r="I55" s="518" t="n">
        <v>0.275</v>
      </c>
      <c r="J55" s="518" t="n">
        <v>0.215</v>
      </c>
      <c r="K55" s="518" t="n">
        <v>0.15</v>
      </c>
    </row>
    <row r="56" customFormat="false" ht="12.75" hidden="false" customHeight="false" outlineLevel="0" collapsed="false">
      <c r="A56" s="518" t="n">
        <v>2</v>
      </c>
      <c r="B56" s="518" t="n">
        <v>0.064</v>
      </c>
      <c r="C56" s="518" t="n">
        <v>0.125</v>
      </c>
      <c r="D56" s="518" t="n">
        <v>0.18</v>
      </c>
      <c r="E56" s="518" t="n">
        <v>0.23</v>
      </c>
      <c r="F56" s="518" t="n">
        <v>0.25</v>
      </c>
      <c r="G56" s="518" t="n">
        <v>0.255</v>
      </c>
      <c r="H56" s="518" t="n">
        <v>0.26</v>
      </c>
      <c r="I56" s="518" t="n">
        <v>0.24</v>
      </c>
      <c r="J56" s="518" t="n">
        <v>0.18</v>
      </c>
      <c r="K56" s="518" t="n">
        <v>0.13</v>
      </c>
    </row>
    <row r="57" customFormat="false" ht="12.75" hidden="false" customHeight="false" outlineLevel="0" collapsed="false">
      <c r="A57" s="518" t="n">
        <v>2.25</v>
      </c>
      <c r="B57" s="518" t="n">
        <v>0.05</v>
      </c>
      <c r="C57" s="518" t="n">
        <v>0.1</v>
      </c>
      <c r="D57" s="518" t="n">
        <v>0.15</v>
      </c>
      <c r="E57" s="518" t="n">
        <v>0.19</v>
      </c>
      <c r="F57" s="518" t="n">
        <v>0.22</v>
      </c>
      <c r="G57" s="518" t="n">
        <v>0.217</v>
      </c>
      <c r="H57" s="518" t="n">
        <v>0.223</v>
      </c>
      <c r="I57" s="518" t="n">
        <v>0.2</v>
      </c>
      <c r="J57" s="518" t="n">
        <v>0.16</v>
      </c>
      <c r="K57" s="518" t="n">
        <v>0.115</v>
      </c>
    </row>
    <row r="58" customFormat="false" ht="12.75" hidden="false" customHeight="false" outlineLevel="0" collapsed="false">
      <c r="A58" s="518" t="n">
        <v>2.5</v>
      </c>
      <c r="B58" s="518" t="n">
        <v>0.04</v>
      </c>
      <c r="C58" s="518" t="n">
        <v>0.08</v>
      </c>
      <c r="D58" s="518" t="n">
        <v>0.13</v>
      </c>
      <c r="E58" s="518" t="n">
        <v>0.16</v>
      </c>
      <c r="F58" s="518" t="n">
        <v>0.18</v>
      </c>
      <c r="G58" s="518" t="n">
        <v>0.185</v>
      </c>
      <c r="H58" s="518" t="n">
        <v>0.19</v>
      </c>
      <c r="I58" s="518" t="n">
        <v>0.175</v>
      </c>
      <c r="J58" s="518" t="n">
        <v>0.14</v>
      </c>
      <c r="K58" s="518" t="n">
        <v>0.095</v>
      </c>
    </row>
    <row r="59" customFormat="false" ht="12.75" hidden="false" customHeight="false" outlineLevel="0" collapsed="false">
      <c r="A59" s="518" t="n">
        <v>2.75</v>
      </c>
      <c r="B59" s="518" t="n">
        <v>0.035</v>
      </c>
      <c r="C59" s="518" t="n">
        <v>0.07</v>
      </c>
      <c r="D59" s="518" t="n">
        <v>0.11</v>
      </c>
      <c r="E59" s="518" t="n">
        <v>0.136</v>
      </c>
      <c r="F59" s="518" t="n">
        <v>0.15</v>
      </c>
      <c r="G59" s="518" t="n">
        <v>0.16</v>
      </c>
      <c r="H59" s="518" t="n">
        <v>0.16</v>
      </c>
      <c r="I59" s="518" t="n">
        <v>0.15</v>
      </c>
      <c r="J59" s="518" t="n">
        <v>0.12</v>
      </c>
      <c r="K59" s="518" t="n">
        <v>0.08</v>
      </c>
    </row>
    <row r="60" customFormat="false" ht="12.75" hidden="false" customHeight="false" outlineLevel="0" collapsed="false">
      <c r="A60" s="518" t="n">
        <v>3</v>
      </c>
      <c r="B60" s="518" t="n">
        <v>0.03</v>
      </c>
      <c r="C60" s="518" t="n">
        <v>0.06</v>
      </c>
      <c r="D60" s="518" t="n">
        <v>0.09</v>
      </c>
      <c r="E60" s="518" t="n">
        <v>0.12</v>
      </c>
      <c r="F60" s="518" t="n">
        <v>0.13</v>
      </c>
      <c r="G60" s="518" t="n">
        <v>0.14</v>
      </c>
      <c r="H60" s="518" t="n">
        <v>0.14</v>
      </c>
      <c r="I60" s="518" t="n">
        <v>0.13</v>
      </c>
      <c r="J60" s="518" t="n">
        <v>0.1</v>
      </c>
      <c r="K60" s="518" t="n">
        <v>0.07</v>
      </c>
    </row>
    <row r="61" customFormat="false" ht="12.75" hidden="false" customHeight="false" outlineLevel="0" collapsed="false">
      <c r="A61" s="518" t="n">
        <v>3.25</v>
      </c>
      <c r="B61" s="518" t="n">
        <v>0.03</v>
      </c>
      <c r="C61" s="518" t="n">
        <v>0.058</v>
      </c>
      <c r="D61" s="518" t="n">
        <v>0.078</v>
      </c>
      <c r="E61" s="518" t="n">
        <v>0.109</v>
      </c>
      <c r="F61" s="518" t="n">
        <v>0.12</v>
      </c>
      <c r="G61" s="518" t="n">
        <v>0.123</v>
      </c>
      <c r="H61" s="518" t="n">
        <v>0.125</v>
      </c>
      <c r="I61" s="518" t="n">
        <v>0.12</v>
      </c>
      <c r="J61" s="518" t="n">
        <v>0.094</v>
      </c>
      <c r="K61" s="518" t="n">
        <v>0.066</v>
      </c>
    </row>
    <row r="62" customFormat="false" ht="12.75" hidden="false" customHeight="false" outlineLevel="0" collapsed="false">
      <c r="A62" s="518" t="n">
        <v>3.5</v>
      </c>
      <c r="B62" s="518" t="n">
        <v>0.03</v>
      </c>
      <c r="C62" s="518" t="n">
        <v>0.055</v>
      </c>
      <c r="D62" s="518" t="n">
        <v>0.074</v>
      </c>
      <c r="E62" s="518" t="n">
        <v>0.103</v>
      </c>
      <c r="F62" s="518" t="n">
        <v>0.111</v>
      </c>
      <c r="G62" s="518" t="n">
        <v>0.111</v>
      </c>
      <c r="H62" s="518" t="n">
        <v>0.111</v>
      </c>
      <c r="I62" s="518" t="n">
        <v>0.111</v>
      </c>
      <c r="J62" s="518" t="n">
        <v>0.09</v>
      </c>
      <c r="K62" s="518" t="n">
        <v>0.062</v>
      </c>
    </row>
    <row r="63" customFormat="false" ht="12.75" hidden="false" customHeight="false" outlineLevel="0" collapsed="false">
      <c r="A63" s="518" t="n">
        <v>3.75</v>
      </c>
      <c r="B63" s="518" t="n">
        <v>0.03</v>
      </c>
      <c r="C63" s="518" t="n">
        <v>0.053</v>
      </c>
      <c r="D63" s="518" t="n">
        <v>0.068</v>
      </c>
      <c r="E63" s="518" t="n">
        <v>0.101</v>
      </c>
      <c r="F63" s="518" t="n">
        <v>0.105</v>
      </c>
      <c r="G63" s="518" t="n">
        <v>0.109</v>
      </c>
      <c r="H63" s="518" t="n">
        <v>0.107</v>
      </c>
      <c r="I63" s="518" t="n">
        <v>0.107</v>
      </c>
      <c r="J63" s="518" t="n">
        <v>0.084</v>
      </c>
      <c r="K63" s="518" t="n">
        <v>0.062</v>
      </c>
    </row>
    <row r="64" customFormat="false" ht="12.75" hidden="false" customHeight="false" outlineLevel="0" collapsed="false">
      <c r="A64" s="518" t="n">
        <v>4</v>
      </c>
      <c r="B64" s="518" t="n">
        <v>0.03</v>
      </c>
      <c r="C64" s="518" t="n">
        <v>0.051</v>
      </c>
      <c r="D64" s="518" t="n">
        <v>0.068</v>
      </c>
      <c r="E64" s="518" t="n">
        <v>0.095</v>
      </c>
      <c r="F64" s="518" t="n">
        <v>0.103</v>
      </c>
      <c r="G64" s="518" t="n">
        <v>0.101</v>
      </c>
      <c r="H64" s="518" t="n">
        <v>0.101</v>
      </c>
      <c r="I64" s="518" t="n">
        <v>0.101</v>
      </c>
      <c r="J64" s="518" t="n">
        <v>0.082</v>
      </c>
      <c r="K64" s="518" t="n">
        <v>0.062</v>
      </c>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row>
    <row r="68" customFormat="false" ht="25.5" hidden="false" customHeight="false" outlineLevel="0" collapsed="false">
      <c r="A68" s="1408" t="s">
        <v>1485</v>
      </c>
      <c r="B68" s="1408" t="s">
        <v>1486</v>
      </c>
      <c r="C68" s="1408" t="s">
        <v>1487</v>
      </c>
      <c r="D68" s="1408" t="s">
        <v>1488</v>
      </c>
      <c r="E68" s="1408" t="s">
        <v>1489</v>
      </c>
      <c r="F68" s="1408" t="s">
        <v>1490</v>
      </c>
      <c r="G68" s="1408" t="s">
        <v>1491</v>
      </c>
      <c r="H68" s="1408" t="s">
        <v>1492</v>
      </c>
      <c r="I68" s="1408" t="s">
        <v>1493</v>
      </c>
      <c r="J68" s="1408" t="s">
        <v>1494</v>
      </c>
      <c r="K68" s="1408" t="s">
        <v>1495</v>
      </c>
      <c r="L68" s="1408" t="s">
        <v>1496</v>
      </c>
      <c r="M68" s="1408" t="s">
        <v>1497</v>
      </c>
      <c r="N68" s="1408" t="s">
        <v>1498</v>
      </c>
    </row>
    <row r="69" customFormat="false" ht="12.75" hidden="false" customHeight="false" outlineLevel="0" collapsed="false">
      <c r="A69" s="518" t="n">
        <v>0.1</v>
      </c>
      <c r="B69" s="518" t="n">
        <f aca="false">$B$12*(1+0.5*$B$35)/(PI()*$B$11*$B$9*A69)</f>
        <v>4.70502314127061</v>
      </c>
      <c r="C69" s="518" t="n">
        <f aca="false">INDEX($B$50:$K$64,MATCH($B$36,$A$50:$A$64,1),MATCH(A69,$B$49:$K$49,1))</f>
        <v>0.1</v>
      </c>
      <c r="D69" s="518" t="n">
        <f aca="false">INDEX($B$50:$K$64,1+MATCH($B$36,$A$50:$A$64,1),MATCH(A69,$B$49:$K$49,1))</f>
        <v>0.08</v>
      </c>
      <c r="E69" s="518" t="n">
        <f aca="false">C69+(VLOOKUP($B$36,$A$50:$A$64,1)-$B$36)*(C69-D69)/0.25</f>
        <v>0.0958275331349763</v>
      </c>
      <c r="F69" s="518" t="n">
        <f aca="false">ATAN(B69)</f>
        <v>1.36137380488956</v>
      </c>
      <c r="G69" s="652" t="n">
        <f aca="false">DEGREES(F69)</f>
        <v>78.0009733598379</v>
      </c>
      <c r="H69" s="518" t="n">
        <f aca="false">(1+$B$35)*2*$B$35*E69*SIN(F69)^2/((1+$B$35/2)*(1+$B$35*COS(F69)/2)*COS(F69))</f>
        <v>0.0966080383466183</v>
      </c>
      <c r="I69" s="518" t="n">
        <f aca="false">($B$12+$B$35*$B$12)*$B$35*$B$12*E69*2*SIN(F69)/(($B$2*$B$11)*($B$12+0.5*$B$35*$B$12*COS(F69)^2))</f>
        <v>0.176026018365259</v>
      </c>
      <c r="J69" s="518" t="n">
        <f aca="false">I69/$J$66</f>
        <v>0.352052036730519</v>
      </c>
      <c r="K69" s="518" t="n">
        <f aca="false">H69/$J$66</f>
        <v>0.193216076693237</v>
      </c>
      <c r="L69" s="518"/>
      <c r="M69" s="518"/>
      <c r="N69" s="518"/>
    </row>
    <row r="70" customFormat="false" ht="12.75" hidden="false" customHeight="false" outlineLevel="0" collapsed="false">
      <c r="A70" s="518" t="n">
        <v>0.2</v>
      </c>
      <c r="B70" s="518" t="n">
        <f aca="false">$B$12*(1+0.5*$B$35)/(PI()*$B$11*$B$9*A70)</f>
        <v>2.35251157063531</v>
      </c>
      <c r="C70" s="518" t="n">
        <f aca="false">INDEX($B$50:$K$64,MATCH($B$36,$A$50:$A$64,1),MATCH(A70,$B$49:$K$49,1))</f>
        <v>0.18</v>
      </c>
      <c r="D70" s="518" t="n">
        <f aca="false">INDEX($B$50:$K$64,1+MATCH($B$36,$A$50:$A$64,1),MATCH(A70,$B$49:$K$49,1))</f>
        <v>0.15</v>
      </c>
      <c r="E70" s="518" t="n">
        <f aca="false">C70+(VLOOKUP($B$36,$A$50:$A$64,1)-$B$36)*(C70-D70)/0.25</f>
        <v>0.173741299702464</v>
      </c>
      <c r="F70" s="518" t="n">
        <f aca="false">ATAN(B70)</f>
        <v>1.16885994336196</v>
      </c>
      <c r="G70" s="652" t="n">
        <f aca="false">DEGREES(F70)</f>
        <v>66.9707415965405</v>
      </c>
      <c r="H70" s="518" t="n">
        <f aca="false">(1+$B$35)*2*$B$35*E70*SIN(F70)^2/((1+$B$35/2)*(1+$B$35*COS(F70)/2)*COS(F70))</f>
        <v>0.0816187419963771</v>
      </c>
      <c r="I70" s="518" t="n">
        <f aca="false">($B$12+$B$35*$B$12)*$B$35*$B$12*E70*2*SIN(F70)/(($B$2*$B$11)*($B$12+0.5*$B$35*$B$12*COS(F70)^2))</f>
        <v>0.298547820636281</v>
      </c>
      <c r="J70" s="518" t="n">
        <f aca="false">I70/$J$66</f>
        <v>0.597095641272561</v>
      </c>
      <c r="K70" s="518" t="n">
        <f aca="false">H70/$J$66</f>
        <v>0.163237483992754</v>
      </c>
      <c r="L70" s="518" t="n">
        <v>0.4</v>
      </c>
      <c r="M70" s="518" t="n">
        <f aca="false">K70*L70*A70/SIN(F70)</f>
        <v>0.0141898564261612</v>
      </c>
      <c r="N70" s="518" t="n">
        <f aca="false">K70*L70*A70^3/SIN(F70)</f>
        <v>0.00056759425704645</v>
      </c>
    </row>
    <row r="71" customFormat="false" ht="12.75" hidden="false" customHeight="false" outlineLevel="0" collapsed="false">
      <c r="A71" s="518" t="n">
        <v>0.3</v>
      </c>
      <c r="B71" s="518" t="n">
        <f aca="false">$B$12*(1+0.5*$B$35)/(PI()*$B$11*$B$9*A71)</f>
        <v>1.5683410470902</v>
      </c>
      <c r="C71" s="518" t="n">
        <f aca="false">INDEX($B$50:$K$64,MATCH($B$36,$A$50:$A$64,1),MATCH(A71,$B$49:$K$49,1))</f>
        <v>0.26</v>
      </c>
      <c r="D71" s="518" t="n">
        <f aca="false">INDEX($B$50:$K$64,1+MATCH($B$36,$A$50:$A$64,1),MATCH(A71,$B$49:$K$49,1))</f>
        <v>0.215</v>
      </c>
      <c r="E71" s="518" t="n">
        <f aca="false">C71+(VLOOKUP($B$36,$A$50:$A$64,1)-$B$36)*(C71-D71)/0.25</f>
        <v>0.250611949553697</v>
      </c>
      <c r="F71" s="518" t="n">
        <f aca="false">ATAN(B71)</f>
        <v>1.00317592973613</v>
      </c>
      <c r="G71" s="652" t="n">
        <f aca="false">DEGREES(F71)</f>
        <v>57.4777468829929</v>
      </c>
      <c r="H71" s="518" t="n">
        <f aca="false">(1+$B$35)*2*$B$35*E71*SIN(F71)^2/((1+$B$35/2)*(1+$B$35*COS(F71)/2)*COS(F71))</f>
        <v>0.0713697980406737</v>
      </c>
      <c r="I71" s="518" t="n">
        <f aca="false">($B$12+$B$35*$B$12)*$B$35*$B$12*E71*2*SIN(F71)/(($B$2*$B$11)*($B$12+0.5*$B$35*$B$12*COS(F71)^2))</f>
        <v>0.391763620370893</v>
      </c>
      <c r="J71" s="518" t="n">
        <f aca="false">I71/$J$66</f>
        <v>0.783527240741786</v>
      </c>
      <c r="K71" s="518" t="n">
        <f aca="false">H71/$J$66</f>
        <v>0.142739596081347</v>
      </c>
      <c r="L71" s="518" t="n">
        <v>0.1</v>
      </c>
      <c r="M71" s="518" t="n">
        <f aca="false">K71*L71*A71/SIN(F71)</f>
        <v>0.0050786002615893</v>
      </c>
      <c r="N71" s="518" t="n">
        <f aca="false">K71*L71*A71^3/SIN(F71)</f>
        <v>0.000457074023543037</v>
      </c>
    </row>
    <row r="72" customFormat="false" ht="12.75" hidden="false" customHeight="false" outlineLevel="0" collapsed="false">
      <c r="A72" s="518" t="n">
        <v>0.4</v>
      </c>
      <c r="B72" s="518" t="n">
        <f aca="false">$B$12*(1+0.5*$B$35)/(PI()*$B$11*$B$9*A72)</f>
        <v>1.17625578531765</v>
      </c>
      <c r="C72" s="518" t="n">
        <f aca="false">INDEX($B$50:$K$64,MATCH($B$36,$A$50:$A$64,1),MATCH(A72,$B$49:$K$49,1))</f>
        <v>0.32</v>
      </c>
      <c r="D72" s="518" t="n">
        <f aca="false">INDEX($B$50:$K$64,1+MATCH($B$36,$A$50:$A$64,1),MATCH(A72,$B$49:$K$49,1))</f>
        <v>0.27</v>
      </c>
      <c r="E72" s="518" t="n">
        <f aca="false">C72+(VLOOKUP($B$36,$A$50:$A$64,1)-$B$36)*(C72-D72)/0.25</f>
        <v>0.309568832837441</v>
      </c>
      <c r="F72" s="518" t="n">
        <f aca="false">ATAN(B72)</f>
        <v>0.866212154245118</v>
      </c>
      <c r="G72" s="652" t="n">
        <f aca="false">DEGREES(F72)</f>
        <v>49.6303006011803</v>
      </c>
      <c r="H72" s="518" t="n">
        <f aca="false">(1+$B$35)*2*$B$35*E72*SIN(F72)^2/((1+$B$35/2)*(1+$B$35*COS(F72)/2)*COS(F72))</f>
        <v>0.0594089936497151</v>
      </c>
      <c r="I72" s="518" t="n">
        <f aca="false">($B$12+$B$35*$B$12)*$B$35*$B$12*E72*2*SIN(F72)/(($B$2*$B$11)*($B$12+0.5*$B$35*$B$12*COS(F72)^2))</f>
        <v>0.434321928952056</v>
      </c>
      <c r="J72" s="518" t="n">
        <f aca="false">I72/$J$66</f>
        <v>0.868643857904112</v>
      </c>
      <c r="K72" s="518" t="n">
        <f aca="false">H72/$J$66</f>
        <v>0.11881798729943</v>
      </c>
      <c r="L72" s="518" t="n">
        <v>0.02</v>
      </c>
      <c r="M72" s="518" t="n">
        <f aca="false">K72*L72*A72/SIN(F72)</f>
        <v>0.00124762784882078</v>
      </c>
      <c r="N72" s="518" t="n">
        <f aca="false">K72*L72*A72^3/SIN(F72)</f>
        <v>0.000199620455811325</v>
      </c>
    </row>
    <row r="73" customFormat="false" ht="12.75" hidden="false" customHeight="false" outlineLevel="0" collapsed="false">
      <c r="A73" s="518" t="n">
        <v>0.5</v>
      </c>
      <c r="B73" s="518" t="n">
        <f aca="false">$B$12*(1+0.5*$B$35)/(PI()*$B$11*$B$9*A73)</f>
        <v>0.941004628254122</v>
      </c>
      <c r="C73" s="518" t="n">
        <f aca="false">INDEX($B$50:$K$64,MATCH($B$36,$A$50:$A$64,1),MATCH(A73,$B$49:$K$49,1))</f>
        <v>0.35</v>
      </c>
      <c r="D73" s="518" t="n">
        <f aca="false">INDEX($B$50:$K$64,1+MATCH($B$36,$A$50:$A$64,1),MATCH(A73,$B$49:$K$49,1))</f>
        <v>0.29</v>
      </c>
      <c r="E73" s="518" t="n">
        <f aca="false">C73+(VLOOKUP($B$36,$A$50:$A$64,1)-$B$36)*(C73-D73)/0.25</f>
        <v>0.337482599404929</v>
      </c>
      <c r="F73" s="518" t="n">
        <f aca="false">ATAN(B73)</f>
        <v>0.755013271930028</v>
      </c>
      <c r="G73" s="652" t="n">
        <f aca="false">DEGREES(F73)</f>
        <v>43.2590739579538</v>
      </c>
      <c r="H73" s="518" t="n">
        <f aca="false">(1+$B$35)*2*$B$35*E73*SIN(F73)^2/((1+$B$35/2)*(1+$B$35*COS(F73)/2)*COS(F73))</f>
        <v>0.046414016696432</v>
      </c>
      <c r="I73" s="518" t="n">
        <f aca="false">($B$12+$B$35*$B$12)*$B$35*$B$12*E73*2*SIN(F73)/(($B$2*$B$11)*($B$12+0.5*$B$35*$B$12*COS(F73)^2))</f>
        <v>0.423470093321755</v>
      </c>
      <c r="J73" s="518" t="n">
        <f aca="false">I73/$J$66</f>
        <v>0.846940186643509</v>
      </c>
      <c r="K73" s="518" t="n">
        <f aca="false">H73/$J$66</f>
        <v>0.092828033392864</v>
      </c>
      <c r="L73" s="518" t="n">
        <v>0.01</v>
      </c>
      <c r="M73" s="518" t="n">
        <f aca="false">K73*L73*A73/SIN(F73)</f>
        <v>0.000677281913327763</v>
      </c>
      <c r="N73" s="518" t="n">
        <f aca="false">K73*L73*A73^3/SIN(F73)</f>
        <v>0.000169320478331941</v>
      </c>
    </row>
    <row r="74" customFormat="false" ht="12.75" hidden="false" customHeight="false" outlineLevel="0" collapsed="false">
      <c r="A74" s="518" t="n">
        <v>0.6</v>
      </c>
      <c r="B74" s="518" t="n">
        <f aca="false">$B$12*(1+0.5*$B$35)/(PI()*$B$11*$B$9*A74)</f>
        <v>0.784170523545102</v>
      </c>
      <c r="C74" s="518" t="n">
        <f aca="false">INDEX($B$50:$K$64,MATCH($B$36,$A$50:$A$64,1),MATCH(A74,$B$49:$K$49,1))</f>
        <v>0.355</v>
      </c>
      <c r="D74" s="518" t="n">
        <f aca="false">INDEX($B$50:$K$64,1+MATCH($B$36,$A$50:$A$64,1),MATCH(A74,$B$49:$K$49,1))</f>
        <v>0.3</v>
      </c>
      <c r="E74" s="518" t="n">
        <f aca="false">C74+(VLOOKUP($B$36,$A$50:$A$64,1)-$B$36)*(C74-D74)/0.25</f>
        <v>0.343525716121185</v>
      </c>
      <c r="F74" s="518" t="n">
        <f aca="false">ATAN(B74)</f>
        <v>0.665014018494973</v>
      </c>
      <c r="G74" s="652" t="n">
        <f aca="false">DEGREES(F74)</f>
        <v>38.1024965767968</v>
      </c>
      <c r="H74" s="518" t="n">
        <f aca="false">(1+$B$35)*2*$B$35*E74*SIN(F74)^2/((1+$B$35/2)*(1+$B$35*COS(F74)/2)*COS(F74))</f>
        <v>0.0353459271381777</v>
      </c>
      <c r="I74" s="518" t="n">
        <f aca="false">($B$12+$B$35*$B$12)*$B$35*$B$12*E74*2*SIN(F74)/(($B$2*$B$11)*($B$12+0.5*$B$35*$B$12*COS(F74)^2))</f>
        <v>0.386376484776813</v>
      </c>
      <c r="J74" s="518" t="n">
        <f aca="false">I74/$J$66</f>
        <v>0.772752969553625</v>
      </c>
      <c r="K74" s="518" t="n">
        <f aca="false">H74/$J$66</f>
        <v>0.0706918542763554</v>
      </c>
      <c r="L74" s="518" t="n">
        <v>0.008</v>
      </c>
      <c r="M74" s="518" t="n">
        <f aca="false">K74*L74*A74/SIN(F74)</f>
        <v>0.000549890304687401</v>
      </c>
      <c r="N74" s="518" t="n">
        <f aca="false">K74*L74*A74^3/SIN(F74)</f>
        <v>0.000197960509687464</v>
      </c>
    </row>
    <row r="75" customFormat="false" ht="12.75" hidden="false" customHeight="false" outlineLevel="0" collapsed="false">
      <c r="A75" s="518" t="n">
        <v>0.7</v>
      </c>
      <c r="B75" s="518" t="n">
        <f aca="false">$B$12*(1+0.5*$B$35)/(PI()*$B$11*$B$9*A75)</f>
        <v>0.672146163038659</v>
      </c>
      <c r="C75" s="518" t="n">
        <f aca="false">INDEX($B$50:$K$64,MATCH($B$36,$A$50:$A$64,1),MATCH(A75,$B$49:$K$49,1))</f>
        <v>0.36</v>
      </c>
      <c r="D75" s="518" t="n">
        <f aca="false">INDEX($B$50:$K$64,1+MATCH($B$36,$A$50:$A$64,1),MATCH(A75,$B$49:$K$49,1))</f>
        <v>0.3</v>
      </c>
      <c r="E75" s="518" t="n">
        <f aca="false">C75+(VLOOKUP($B$36,$A$50:$A$64,1)-$B$36)*(C75-D75)/0.25</f>
        <v>0.347482599404929</v>
      </c>
      <c r="F75" s="518" t="n">
        <f aca="false">ATAN(B75)</f>
        <v>0.591786513429032</v>
      </c>
      <c r="G75" s="652" t="n">
        <f aca="false">DEGREES(F75)</f>
        <v>33.9068695922456</v>
      </c>
      <c r="H75" s="518" t="n">
        <f aca="false">(1+$B$35)*2*$B$35*E75*SIN(F75)^2/((1+$B$35/2)*(1+$B$35*COS(F75)/2)*COS(F75))</f>
        <v>0.0276439394063582</v>
      </c>
      <c r="I75" s="518" t="n">
        <f aca="false">($B$12+$B$35*$B$12)*$B$35*$B$12*E75*2*SIN(F75)/(($B$2*$B$11)*($B$12+0.5*$B$35*$B$12*COS(F75)^2))</f>
        <v>0.352065099402298</v>
      </c>
      <c r="J75" s="518" t="n">
        <f aca="false">I75/$J$66</f>
        <v>0.704130198804595</v>
      </c>
      <c r="K75" s="518" t="n">
        <f aca="false">H75/$J$66</f>
        <v>0.0552878788127164</v>
      </c>
      <c r="L75" s="518" t="n">
        <v>0.007</v>
      </c>
      <c r="M75" s="518" t="n">
        <f aca="false">K75*L75*A75/SIN(F75)</f>
        <v>0.000485638107826606</v>
      </c>
      <c r="N75" s="518" t="n">
        <f aca="false">K75*L75*A75^3/SIN(F75)</f>
        <v>0.000237962672835037</v>
      </c>
    </row>
    <row r="76" customFormat="false" ht="12.75" hidden="false" customHeight="false" outlineLevel="0" collapsed="false">
      <c r="A76" s="518" t="n">
        <v>0.8</v>
      </c>
      <c r="B76" s="518" t="n">
        <f aca="false">$B$12*(1+0.5*$B$35)/(PI()*$B$11*$B$9*A76)</f>
        <v>0.588127892658826</v>
      </c>
      <c r="C76" s="518" t="n">
        <f aca="false">INDEX($B$50:$K$64,MATCH($B$36,$A$50:$A$64,1),MATCH(A76,$B$49:$K$49,1))</f>
        <v>0.32</v>
      </c>
      <c r="D76" s="518" t="n">
        <f aca="false">INDEX($B$50:$K$64,1+MATCH($B$36,$A$50:$A$64,1),MATCH(A76,$B$49:$K$49,1))</f>
        <v>0.275</v>
      </c>
      <c r="E76" s="518" t="n">
        <f aca="false">C76+(VLOOKUP($B$36,$A$50:$A$64,1)-$B$36)*(C76-D76)/0.25</f>
        <v>0.310611949553697</v>
      </c>
      <c r="F76" s="518" t="n">
        <f aca="false">ATAN(B76)</f>
        <v>0.531644271684357</v>
      </c>
      <c r="G76" s="652" t="n">
        <f aca="false">DEGREES(F76)</f>
        <v>30.4609729698201</v>
      </c>
      <c r="H76" s="518" t="n">
        <f aca="false">(1+$B$35)*2*$B$35*E76*SIN(F76)^2/((1+$B$35/2)*(1+$B$35*COS(F76)/2)*COS(F76))</f>
        <v>0.0196175168636193</v>
      </c>
      <c r="I76" s="518" t="n">
        <f aca="false">($B$12+$B$35*$B$12)*$B$35*$B$12*E76*2*SIN(F76)/(($B$2*$B$11)*($B$12+0.5*$B$35*$B$12*COS(F76)^2))</f>
        <v>0.285210422472448</v>
      </c>
      <c r="J76" s="518" t="n">
        <f aca="false">I76/$J$66</f>
        <v>0.570420844944896</v>
      </c>
      <c r="K76" s="518" t="n">
        <f aca="false">H76/$J$66</f>
        <v>0.0392350337272386</v>
      </c>
      <c r="L76" s="518" t="n">
        <v>0.006</v>
      </c>
      <c r="M76" s="518" t="n">
        <f aca="false">K76*L76*A76/SIN(F76)</f>
        <v>0.000371491590313586</v>
      </c>
      <c r="N76" s="518" t="n">
        <f aca="false">K76*L76*A76^3/SIN(F76)</f>
        <v>0.000237754617800695</v>
      </c>
    </row>
    <row r="77" customFormat="false" ht="12.75" hidden="false" customHeight="false" outlineLevel="0" collapsed="false">
      <c r="A77" s="518" t="n">
        <v>0.9</v>
      </c>
      <c r="B77" s="518" t="n">
        <f aca="false">$B$12*(1+0.5*$B$35)/(PI()*$B$11*$B$9*A77)</f>
        <v>0.522780349030068</v>
      </c>
      <c r="C77" s="518" t="n">
        <f aca="false">INDEX($B$50:$K$64,MATCH($B$36,$A$50:$A$64,1),MATCH(A77,$B$49:$K$49,1))</f>
        <v>0.24</v>
      </c>
      <c r="D77" s="518" t="n">
        <f aca="false">INDEX($B$50:$K$64,1+MATCH($B$36,$A$50:$A$64,1),MATCH(A77,$B$49:$K$49,1))</f>
        <v>0.215</v>
      </c>
      <c r="E77" s="518" t="n">
        <f aca="false">C77+(VLOOKUP($B$36,$A$50:$A$64,1)-$B$36)*(C77-D77)/0.25</f>
        <v>0.23478441641872</v>
      </c>
      <c r="F77" s="518" t="n">
        <f aca="false">ATAN(B77)</f>
        <v>0.481705362537871</v>
      </c>
      <c r="G77" s="652" t="n">
        <f aca="false">DEGREES(F77)</f>
        <v>27.5996842422392</v>
      </c>
      <c r="H77" s="518" t="n">
        <f aca="false">(1+$B$35)*2*$B$35*E77*SIN(F77)^2/((1+$B$35/2)*(1+$B$35*COS(F77)/2)*COS(F77))</f>
        <v>0.0120309506595999</v>
      </c>
      <c r="I77" s="518" t="n">
        <f aca="false">($B$12+$B$35*$B$12)*$B$35*$B$12*E77*2*SIN(F77)/(($B$2*$B$11)*($B$12+0.5*$B$35*$B$12*COS(F77)^2))</f>
        <v>0.196594709134574</v>
      </c>
      <c r="J77" s="518" t="n">
        <f aca="false">I77/$J$66</f>
        <v>0.393189418269148</v>
      </c>
      <c r="K77" s="518" t="n">
        <f aca="false">H77/$J$66</f>
        <v>0.0240619013191999</v>
      </c>
      <c r="L77" s="518" t="n">
        <v>0.006</v>
      </c>
      <c r="M77" s="518" t="n">
        <f aca="false">K77*L77*A77/SIN(F77)</f>
        <v>0.000280459203197942</v>
      </c>
      <c r="N77" s="518" t="n">
        <f aca="false">K77*L77*A77^3/SIN(F77)</f>
        <v>0.000227171954590333</v>
      </c>
    </row>
    <row r="78" customFormat="false" ht="12.75" hidden="false" customHeight="false" outlineLevel="0" collapsed="false">
      <c r="A78" s="518" t="n">
        <v>0.95</v>
      </c>
      <c r="B78" s="518" t="n">
        <f aca="false">$B$12*(1+0.5*$B$35)/(PI()*$B$11*$B$9*A78)</f>
        <v>0.495265593817959</v>
      </c>
      <c r="C78" s="518" t="n">
        <f aca="false">INDEX($B$50:$K$64,MATCH($B$36,$A$50:$A$64,1),MATCH(A78,$B$49:$K$49,1))</f>
        <v>0.18</v>
      </c>
      <c r="D78" s="518" t="n">
        <f aca="false">INDEX($B$50:$K$64,1+MATCH($B$36,$A$50:$A$64,1),MATCH(A78,$B$49:$K$49,1))</f>
        <v>0.15</v>
      </c>
      <c r="E78" s="518" t="n">
        <f aca="false">C78+(VLOOKUP($B$36,$A$50:$A$64,1)-$B$36)*(C78-D78)/0.25</f>
        <v>0.173741299702464</v>
      </c>
      <c r="F78" s="518" t="n">
        <f aca="false">ATAN(B78)</f>
        <v>0.459852915987701</v>
      </c>
      <c r="G78" s="652" t="n">
        <f aca="false">DEGREES(F78)</f>
        <v>26.3476312828793</v>
      </c>
      <c r="H78" s="518" t="n">
        <f aca="false">(1+$B$35)*2*$B$35*E78*SIN(F78)^2/((1+$B$35/2)*(1+$B$35*COS(F78)/2)*COS(F78))</f>
        <v>0.00807579209881648</v>
      </c>
      <c r="I78" s="518" t="n">
        <f aca="false">($B$12+$B$35*$B$12)*$B$35*$B$12*E78*2*SIN(F78)/(($B$2*$B$11)*($B$12+0.5*$B$35*$B$12*COS(F78)^2))</f>
        <v>0.13924083756499</v>
      </c>
      <c r="J78" s="518" t="n">
        <f aca="false">I78/$J$66</f>
        <v>0.278481675129979</v>
      </c>
      <c r="K78" s="518" t="n">
        <f aca="false">H78/$J$66</f>
        <v>0.016151584197633</v>
      </c>
      <c r="L78" s="518"/>
      <c r="M78" s="518"/>
      <c r="N78" s="518"/>
    </row>
    <row r="80" customFormat="false" ht="12.75" hidden="false" customHeight="true" outlineLevel="0" collapsed="false">
      <c r="A80" s="1408" t="s">
        <v>1499</v>
      </c>
      <c r="B80" s="518" t="n">
        <f aca="false">SUM(M70:M77)*0.1</f>
        <v>0.00228808456559246</v>
      </c>
      <c r="C80" s="1409"/>
      <c r="D80" s="1410"/>
      <c r="E80" s="1410"/>
      <c r="F80" s="1410"/>
      <c r="G80" s="1410"/>
      <c r="H80" s="1410"/>
      <c r="I80" s="1060"/>
      <c r="J80" s="1060"/>
      <c r="K80" s="1060"/>
      <c r="L80" s="1060"/>
    </row>
    <row r="81" customFormat="false" ht="12.75" hidden="false" customHeight="false" outlineLevel="0" collapsed="false">
      <c r="A81" s="1408" t="s">
        <v>1500</v>
      </c>
      <c r="B81" s="518" t="n">
        <f aca="false">SUM(N70:N77)*0.1</f>
        <v>0.000229445896964628</v>
      </c>
      <c r="C81" s="1411"/>
      <c r="D81" s="268"/>
      <c r="E81" s="268"/>
      <c r="F81" s="268"/>
      <c r="G81" s="1197"/>
      <c r="H81" s="268"/>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73" colorId="64" zoomScale="75" zoomScaleNormal="75" zoomScalePageLayoutView="100" workbookViewId="0">
      <selection pane="topLeft" activeCell="P50" activeCellId="0" sqref="P50"/>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381" customFormat="true" ht="18.75" hidden="false" customHeight="false" outlineLevel="0" collapsed="false">
      <c r="A1" s="1400" t="s">
        <v>1437</v>
      </c>
      <c r="E1" s="1381" t="s">
        <v>1501</v>
      </c>
    </row>
    <row r="2" customFormat="false" ht="13.5" hidden="false" customHeight="false" outlineLevel="0" collapsed="false">
      <c r="A2" s="1401" t="s">
        <v>1439</v>
      </c>
      <c r="B2" s="1402" t="n">
        <v>3</v>
      </c>
      <c r="D2" s="2" t="s">
        <v>1440</v>
      </c>
      <c r="G2" s="2" t="s">
        <v>1502</v>
      </c>
    </row>
    <row r="3" customFormat="false" ht="12.75" hidden="false" customHeight="false" outlineLevel="0" collapsed="false">
      <c r="D3" s="518" t="s">
        <v>1442</v>
      </c>
      <c r="E3" s="518" t="s">
        <v>1443</v>
      </c>
      <c r="G3" s="518" t="s">
        <v>1444</v>
      </c>
      <c r="H3" s="518" t="s">
        <v>1227</v>
      </c>
      <c r="I3" s="518" t="s">
        <v>1445</v>
      </c>
    </row>
    <row r="4" customFormat="false" ht="12.75" hidden="false" customHeight="false" outlineLevel="0" collapsed="false">
      <c r="A4" s="518" t="s">
        <v>1446</v>
      </c>
      <c r="B4" s="410" t="n">
        <f aca="false">'53 Prop'!G3</f>
        <v>0.002378</v>
      </c>
      <c r="D4" s="518"/>
      <c r="E4" s="518"/>
      <c r="G4" s="518"/>
      <c r="H4" s="518"/>
      <c r="I4" s="518"/>
    </row>
    <row r="5" customFormat="false" ht="12.75" hidden="false" customHeight="false" outlineLevel="0" collapsed="false">
      <c r="A5" s="518" t="s">
        <v>1447</v>
      </c>
      <c r="B5" s="410" t="n">
        <f aca="false">'53 Prop'!F61</f>
        <v>1200</v>
      </c>
      <c r="D5" s="518" t="n">
        <v>0</v>
      </c>
      <c r="E5" s="518" t="n">
        <v>1</v>
      </c>
      <c r="G5" s="518" t="n">
        <v>0.4</v>
      </c>
      <c r="H5" s="518" t="n">
        <v>0.82</v>
      </c>
      <c r="I5" s="518" t="n">
        <v>0.86</v>
      </c>
    </row>
    <row r="6" customFormat="false" ht="12.75" hidden="false" customHeight="false" outlineLevel="0" collapsed="false">
      <c r="A6" s="518" t="s">
        <v>1241</v>
      </c>
      <c r="B6" s="834" t="n">
        <f aca="false">'53 Prop'!D61</f>
        <v>295</v>
      </c>
      <c r="D6" s="518" t="n">
        <v>0.1</v>
      </c>
      <c r="E6" s="518" t="n">
        <v>0.9775</v>
      </c>
      <c r="G6" s="518" t="n">
        <v>0.8</v>
      </c>
      <c r="H6" s="518" t="n">
        <v>0.64</v>
      </c>
      <c r="I6" s="518" t="n">
        <v>0.71</v>
      </c>
    </row>
    <row r="7" customFormat="false" ht="12.75" hidden="false" customHeight="false" outlineLevel="0" collapsed="false">
      <c r="A7" s="518" t="s">
        <v>1448</v>
      </c>
      <c r="B7" s="410" t="n">
        <f aca="false">'53 Prop'!B3</f>
        <v>2500</v>
      </c>
      <c r="D7" s="518" t="n">
        <v>0.2</v>
      </c>
      <c r="E7" s="518" t="n">
        <v>0.958</v>
      </c>
      <c r="G7" s="518" t="n">
        <v>1.2</v>
      </c>
      <c r="H7" s="518" t="n">
        <v>0.48</v>
      </c>
      <c r="I7" s="518" t="n">
        <v>0.56</v>
      </c>
    </row>
    <row r="8" customFormat="false" ht="12.75" hidden="false" customHeight="false" outlineLevel="0" collapsed="false">
      <c r="A8" s="518" t="s">
        <v>1449</v>
      </c>
      <c r="B8" s="410" t="n">
        <f aca="false">'53 Prop'!C3</f>
        <v>1.555</v>
      </c>
      <c r="D8" s="518" t="n">
        <v>0.3</v>
      </c>
      <c r="E8" s="518" t="n">
        <v>0.941</v>
      </c>
      <c r="G8" s="518" t="n">
        <v>1.6</v>
      </c>
      <c r="H8" s="518" t="n">
        <v>0.35</v>
      </c>
      <c r="I8" s="518" t="n">
        <v>0.43</v>
      </c>
    </row>
    <row r="9" customFormat="false" ht="12.75" hidden="false" customHeight="false" outlineLevel="0" collapsed="false">
      <c r="A9" s="518" t="s">
        <v>1450</v>
      </c>
      <c r="B9" s="410" t="n">
        <f aca="false">'53 Prop'!D3</f>
        <v>11.5</v>
      </c>
      <c r="D9" s="518" t="n">
        <v>0.4</v>
      </c>
      <c r="E9" s="518" t="n">
        <v>0.927</v>
      </c>
      <c r="G9" s="518" t="n">
        <v>2</v>
      </c>
      <c r="H9" s="518" t="n">
        <v>0.26</v>
      </c>
      <c r="I9" s="518" t="n">
        <v>0.35</v>
      </c>
    </row>
    <row r="10" customFormat="false" ht="12.75" hidden="false" customHeight="false" outlineLevel="0" collapsed="false">
      <c r="D10" s="518" t="n">
        <v>0.5</v>
      </c>
      <c r="E10" s="518" t="n">
        <v>0.913</v>
      </c>
      <c r="G10" s="518" t="n">
        <v>2.4</v>
      </c>
      <c r="H10" s="518" t="n">
        <v>0.205</v>
      </c>
      <c r="I10" s="518" t="n">
        <v>0.3</v>
      </c>
    </row>
    <row r="11" customFormat="false" ht="12.75" hidden="false" customHeight="false" outlineLevel="0" collapsed="false">
      <c r="A11" s="518" t="s">
        <v>1451</v>
      </c>
      <c r="B11" s="518" t="n">
        <f aca="false">B7/(60*B8)</f>
        <v>26.7952840300107</v>
      </c>
      <c r="D11" s="518" t="n">
        <v>0.6</v>
      </c>
      <c r="E11" s="518" t="n">
        <v>0.902</v>
      </c>
      <c r="G11" s="518" t="n">
        <v>2.8</v>
      </c>
      <c r="H11" s="518" t="n">
        <v>0.16</v>
      </c>
      <c r="I11" s="518" t="n">
        <v>0.26</v>
      </c>
    </row>
    <row r="12" customFormat="false" ht="12.75" hidden="false" customHeight="false" outlineLevel="0" collapsed="false">
      <c r="A12" s="518" t="s">
        <v>1452</v>
      </c>
      <c r="B12" s="518" t="n">
        <f aca="false">B6*5280/3600</f>
        <v>432.666666666667</v>
      </c>
      <c r="D12" s="518" t="n">
        <v>0.7</v>
      </c>
      <c r="E12" s="518" t="n">
        <v>0.894</v>
      </c>
      <c r="G12" s="518" t="n">
        <v>3.2</v>
      </c>
      <c r="H12" s="518" t="n">
        <v>0.13</v>
      </c>
      <c r="I12" s="518" t="n">
        <v>0.22</v>
      </c>
    </row>
    <row r="13" customFormat="false" ht="12.75" hidden="false" customHeight="false" outlineLevel="0" collapsed="false">
      <c r="A13" s="518" t="s">
        <v>1453</v>
      </c>
      <c r="B13" s="518" t="n">
        <f aca="false">B12/(B11*B9)</f>
        <v>1.40409739130435</v>
      </c>
      <c r="D13" s="518" t="n">
        <v>0.8</v>
      </c>
      <c r="E13" s="518" t="n">
        <v>0.887</v>
      </c>
      <c r="G13" s="518" t="n">
        <v>3.6</v>
      </c>
      <c r="H13" s="518" t="n">
        <v>0.105</v>
      </c>
      <c r="I13" s="518" t="n">
        <v>0.18</v>
      </c>
    </row>
    <row r="14" customFormat="false" ht="12.75" hidden="false" customHeight="false" outlineLevel="0" collapsed="false">
      <c r="A14" s="518" t="s">
        <v>1454</v>
      </c>
      <c r="B14" s="518" t="n">
        <f aca="false">B5*550*2/(B4*B12^3*PI()*(B9/2)^2)</f>
        <v>0.0659805916586478</v>
      </c>
      <c r="D14" s="518" t="n">
        <v>0.9</v>
      </c>
      <c r="E14" s="518" t="n">
        <v>0.882</v>
      </c>
      <c r="G14" s="518" t="n">
        <v>4</v>
      </c>
      <c r="H14" s="518" t="n">
        <v>0.09</v>
      </c>
      <c r="I14" s="518" t="n">
        <v>0.143</v>
      </c>
    </row>
    <row r="15" customFormat="false" ht="12.75" hidden="false" customHeight="false" outlineLevel="0" collapsed="false">
      <c r="D15" s="518" t="n">
        <v>1</v>
      </c>
      <c r="E15" s="518" t="n">
        <v>0.88</v>
      </c>
      <c r="G15" s="518" t="n">
        <v>4.4</v>
      </c>
      <c r="H15" s="518" t="n">
        <v>0.07</v>
      </c>
      <c r="I15" s="518" t="n">
        <v>0.11</v>
      </c>
    </row>
    <row r="16" customFormat="false" ht="12.75" hidden="false" customHeight="false" outlineLevel="0" collapsed="false">
      <c r="G16" s="518" t="n">
        <v>4.8</v>
      </c>
      <c r="H16" s="518" t="n">
        <v>0.06</v>
      </c>
      <c r="I16" s="518" t="n">
        <v>0.087</v>
      </c>
    </row>
    <row r="17" customFormat="false" ht="12.75" hidden="false" customHeight="false" outlineLevel="0" collapsed="false">
      <c r="A17" s="1366" t="s">
        <v>1455</v>
      </c>
      <c r="B17" s="1403" t="n">
        <f aca="false">B40</f>
        <v>0.962969283174982</v>
      </c>
      <c r="G17" s="518" t="n">
        <v>5.2</v>
      </c>
      <c r="H17" s="518" t="n">
        <v>0.06</v>
      </c>
      <c r="I17" s="518" t="n">
        <v>0.074</v>
      </c>
      <c r="J17" s="268"/>
      <c r="K17" s="268"/>
    </row>
    <row r="18" customFormat="false" ht="12.75" hidden="false" customHeight="false" outlineLevel="0" collapsed="false">
      <c r="A18" s="1366" t="s">
        <v>1456</v>
      </c>
      <c r="B18" s="1403" t="n">
        <f aca="false">B41/B42</f>
        <v>0.962575913790616</v>
      </c>
      <c r="G18" s="518" t="n">
        <v>5.6</v>
      </c>
      <c r="H18" s="518" t="n">
        <v>0.06</v>
      </c>
      <c r="I18" s="518" t="n">
        <v>0.068</v>
      </c>
      <c r="J18" s="268"/>
      <c r="K18" s="268"/>
      <c r="M18" s="268"/>
      <c r="N18" s="268"/>
      <c r="O18" s="268"/>
      <c r="P18" s="268"/>
      <c r="Q18" s="268"/>
      <c r="R18" s="268"/>
      <c r="S18" s="268"/>
      <c r="T18" s="268"/>
    </row>
    <row r="19" customFormat="false" ht="12.75" hidden="false" customHeight="false" outlineLevel="0" collapsed="false">
      <c r="A19" s="1366" t="s">
        <v>1457</v>
      </c>
      <c r="B19" s="1403" t="n">
        <f aca="false">B45/B46</f>
        <v>0.879931807955956</v>
      </c>
      <c r="G19" s="518" t="n">
        <v>6</v>
      </c>
      <c r="H19" s="518" t="n">
        <v>0.06</v>
      </c>
      <c r="I19" s="518" t="n">
        <v>0.066</v>
      </c>
      <c r="J19" s="268"/>
      <c r="K19" s="268"/>
    </row>
    <row r="20" customFormat="false" ht="12.75" hidden="false" customHeight="false" outlineLevel="0" collapsed="false">
      <c r="D20" s="2" t="s">
        <v>1458</v>
      </c>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48</v>
      </c>
      <c r="F22" s="518" t="n">
        <f aca="false">INDEX($H$5:$H$19,1+MATCH(D22,$G$5:$G$19,1),1)</f>
        <v>0.35</v>
      </c>
      <c r="G22" s="518" t="n">
        <f aca="false">E22+(VLOOKUP(D22,$G$5:$G$19,1)-D22)*(E22-F22)/0.4</f>
        <v>0.413668347826087</v>
      </c>
      <c r="H22" s="518" t="n">
        <f aca="false">INDEX($I$5:$I$19,MATCH(D22,$G$5:$G$19,1),1)</f>
        <v>0.56</v>
      </c>
      <c r="I22" s="518" t="n">
        <f aca="false">INDEX($I$5:$I$19,1+MATCH(D22,$G$5:$G$19,1),1)</f>
        <v>0.43</v>
      </c>
      <c r="J22" s="518" t="n">
        <f aca="false">H22+(VLOOKUP(D22,$G$5:$G$19,1)-D22)*(H22-I22)/0.4</f>
        <v>0.493668347826087</v>
      </c>
    </row>
    <row r="23" customFormat="false" ht="12.75" hidden="false" customHeight="false" outlineLevel="0" collapsed="false">
      <c r="A23" s="518" t="n">
        <f aca="false">2*G23*B23*(1+B23)*(1+J23*B23)</f>
        <v>0.0845953797993363</v>
      </c>
      <c r="B23" s="518" t="n">
        <v>0.1</v>
      </c>
      <c r="C23" s="518" t="n">
        <f aca="false">B23*$B$12</f>
        <v>43.2666666666667</v>
      </c>
      <c r="D23" s="518" t="n">
        <f aca="false">(C23+$B$12)/($B$11*$B$9)</f>
        <v>1.54450713043478</v>
      </c>
      <c r="E23" s="518" t="n">
        <f aca="false">INDEX($H$5:$H$19,MATCH(D23,$G$5:$G$19,1),1)</f>
        <v>0.48</v>
      </c>
      <c r="F23" s="518" t="n">
        <f aca="false">INDEX($H$5:$H$19,1+MATCH(D23,$G$5:$G$19,1),1)</f>
        <v>0.35</v>
      </c>
      <c r="G23" s="518" t="n">
        <f aca="false">E23+(VLOOKUP(D23,$G$5:$G$19,1)-D23)*(E23-F23)/0.4</f>
        <v>0.368035182608696</v>
      </c>
      <c r="H23" s="518" t="n">
        <f aca="false">INDEX($I$5:$I$19,MATCH(D23,$G$5:$G$19,1),1)</f>
        <v>0.56</v>
      </c>
      <c r="I23" s="518" t="n">
        <f aca="false">INDEX($I$5:$I$19,1+MATCH(D23,$G$5:$G$19,1),1)</f>
        <v>0.43</v>
      </c>
      <c r="J23" s="518" t="n">
        <f aca="false">H23+(VLOOKUP(D23,$G$5:$G$19,1)-D23)*(H23-I23)/0.4</f>
        <v>0.448035182608696</v>
      </c>
    </row>
    <row r="24" customFormat="false" ht="12.75" hidden="false" customHeight="false" outlineLevel="0" collapsed="false">
      <c r="A24" s="518" t="n">
        <f aca="false">2*G24*B24*(1+B24)*(1+J24*B24)</f>
        <v>0.171948779817819</v>
      </c>
      <c r="B24" s="518" t="n">
        <v>0.2</v>
      </c>
      <c r="C24" s="518" t="n">
        <f aca="false">B24*$B$12</f>
        <v>86.5333333333334</v>
      </c>
      <c r="D24" s="518" t="n">
        <f aca="false">(C24+$B$12)/($B$11*$B$9)</f>
        <v>1.68491686956522</v>
      </c>
      <c r="E24" s="518" t="n">
        <f aca="false">INDEX($H$5:$H$19,MATCH(D24,$G$5:$G$19,1),1)</f>
        <v>0.35</v>
      </c>
      <c r="F24" s="518" t="n">
        <f aca="false">INDEX($H$5:$H$19,1+MATCH(D24,$G$5:$G$19,1),1)</f>
        <v>0.26</v>
      </c>
      <c r="G24" s="518" t="n">
        <f aca="false">E24+(VLOOKUP(D24,$G$5:$G$19,1)-D24)*(E24-F24)/0.4</f>
        <v>0.330893704347826</v>
      </c>
      <c r="H24" s="518" t="n">
        <f aca="false">INDEX($I$5:$I$19,MATCH(D24,$G$5:$G$19,1),1)</f>
        <v>0.43</v>
      </c>
      <c r="I24" s="518" t="n">
        <f aca="false">INDEX($I$5:$I$19,1+MATCH(D24,$G$5:$G$19,1),1)</f>
        <v>0.35</v>
      </c>
      <c r="J24" s="518" t="n">
        <f aca="false">H24+(VLOOKUP(D24,$G$5:$G$19,1)-D24)*(H24-I24)/0.4</f>
        <v>0.413016626086957</v>
      </c>
    </row>
    <row r="25" customFormat="false" ht="12.75" hidden="false" customHeight="false" outlineLevel="0" collapsed="false">
      <c r="A25" s="518" t="n">
        <f aca="false">2*G25*B25*(1+B25)*(1+J25*B25)</f>
        <v>0.260414678574487</v>
      </c>
      <c r="B25" s="518" t="n">
        <v>0.3</v>
      </c>
      <c r="C25" s="518" t="n">
        <f aca="false">B25*$B$12</f>
        <v>129.8</v>
      </c>
      <c r="D25" s="518" t="n">
        <f aca="false">(C25+$B$12)/($B$11*$B$9)</f>
        <v>1.82532660869565</v>
      </c>
      <c r="E25" s="518" t="n">
        <f aca="false">INDEX($H$5:$H$19,MATCH(D25,$G$5:$G$19,1),1)</f>
        <v>0.35</v>
      </c>
      <c r="F25" s="518" t="n">
        <f aca="false">INDEX($H$5:$H$19,1+MATCH(D25,$G$5:$G$19,1),1)</f>
        <v>0.26</v>
      </c>
      <c r="G25" s="518" t="n">
        <f aca="false">E25+(VLOOKUP(D25,$G$5:$G$19,1)-D25)*(E25-F25)/0.4</f>
        <v>0.299301513043478</v>
      </c>
      <c r="H25" s="518" t="n">
        <f aca="false">INDEX($I$5:$I$19,MATCH(D25,$G$5:$G$19,1),1)</f>
        <v>0.43</v>
      </c>
      <c r="I25" s="518" t="n">
        <f aca="false">INDEX($I$5:$I$19,1+MATCH(D25,$G$5:$G$19,1),1)</f>
        <v>0.35</v>
      </c>
      <c r="J25" s="518" t="n">
        <f aca="false">H25+(VLOOKUP(D25,$G$5:$G$19,1)-D25)*(H25-I25)/0.4</f>
        <v>0.38493467826087</v>
      </c>
    </row>
    <row r="26" customFormat="false" ht="12.75" hidden="false" customHeight="false" outlineLevel="0" collapsed="false">
      <c r="A26" s="518" t="n">
        <f aca="false">2*G26*B26*(1+B26)*(1+J26*B26)</f>
        <v>0.342633135834429</v>
      </c>
      <c r="B26" s="518" t="n">
        <v>0.4</v>
      </c>
      <c r="C26" s="518" t="n">
        <f aca="false">B26*$B$12</f>
        <v>173.066666666667</v>
      </c>
      <c r="D26" s="518" t="n">
        <f aca="false">(C26+$B$12)/($B$11*$B$9)</f>
        <v>1.96573634782609</v>
      </c>
      <c r="E26" s="518" t="n">
        <f aca="false">INDEX($H$5:$H$19,MATCH(D26,$G$5:$G$19,1),1)</f>
        <v>0.35</v>
      </c>
      <c r="F26" s="518" t="n">
        <f aca="false">INDEX($H$5:$H$19,1+MATCH(D26,$G$5:$G$19,1),1)</f>
        <v>0.26</v>
      </c>
      <c r="G26" s="518" t="n">
        <f aca="false">E26+(VLOOKUP(D26,$G$5:$G$19,1)-D26)*(E26-F26)/0.4</f>
        <v>0.267709321739131</v>
      </c>
      <c r="H26" s="518" t="n">
        <f aca="false">INDEX($I$5:$I$19,MATCH(D26,$G$5:$G$19,1),1)</f>
        <v>0.43</v>
      </c>
      <c r="I26" s="518" t="n">
        <f aca="false">INDEX($I$5:$I$19,1+MATCH(D26,$G$5:$G$19,1),1)</f>
        <v>0.35</v>
      </c>
      <c r="J26" s="518" t="n">
        <f aca="false">H26+(VLOOKUP(D26,$G$5:$G$19,1)-D26)*(H26-I26)/0.4</f>
        <v>0.356852730434783</v>
      </c>
    </row>
    <row r="27" customFormat="false" ht="12.75" hidden="false" customHeight="false" outlineLevel="0" collapsed="false">
      <c r="A27" s="518" t="n">
        <f aca="false">2*G27*B27*(1+B27)*(1+J27*B27)</f>
        <v>0.43008408693543</v>
      </c>
      <c r="B27" s="518" t="n">
        <v>0.5</v>
      </c>
      <c r="C27" s="518" t="n">
        <f aca="false">B27*$B$12</f>
        <v>216.333333333333</v>
      </c>
      <c r="D27" s="518" t="n">
        <f aca="false">(C27+$B$12)/($B$11*$B$9)</f>
        <v>2.10614608695652</v>
      </c>
      <c r="E27" s="518" t="n">
        <f aca="false">INDEX($H$5:$H$19,MATCH(D27,$G$5:$G$19,1),1)</f>
        <v>0.26</v>
      </c>
      <c r="F27" s="518" t="n">
        <f aca="false">INDEX($H$5:$H$19,1+MATCH(D27,$G$5:$G$19,1),1)</f>
        <v>0.205</v>
      </c>
      <c r="G27" s="518" t="n">
        <f aca="false">E27+(VLOOKUP(D27,$G$5:$G$19,1)-D27)*(E27-F27)/0.4</f>
        <v>0.245404913043478</v>
      </c>
      <c r="H27" s="518" t="n">
        <f aca="false">INDEX($I$5:$I$19,MATCH(D27,$G$5:$G$19,1),1)</f>
        <v>0.35</v>
      </c>
      <c r="I27" s="518" t="n">
        <f aca="false">INDEX($I$5:$I$19,1+MATCH(D27,$G$5:$G$19,1),1)</f>
        <v>0.3</v>
      </c>
      <c r="J27" s="518" t="n">
        <f aca="false">H27+(VLOOKUP(D27,$G$5:$G$19,1)-D27)*(H27-I27)/0.4</f>
        <v>0.336731739130435</v>
      </c>
    </row>
    <row r="28" customFormat="false" ht="12.75" hidden="false" customHeight="false" outlineLevel="0" collapsed="false">
      <c r="A28" s="518" t="n">
        <f aca="false">2*G28*B28*(1+B28)*(1+J28*B28)</f>
        <v>0.51724479433856</v>
      </c>
      <c r="B28" s="518" t="n">
        <v>0.6</v>
      </c>
      <c r="C28" s="518" t="n">
        <f aca="false">B28*$B$12</f>
        <v>259.6</v>
      </c>
      <c r="D28" s="518" t="n">
        <f aca="false">(C28+$B$12)/($B$11*$B$9)</f>
        <v>2.24655582608696</v>
      </c>
      <c r="E28" s="518" t="n">
        <f aca="false">INDEX($H$5:$H$19,MATCH(D28,$G$5:$G$19,1),1)</f>
        <v>0.26</v>
      </c>
      <c r="F28" s="518" t="n">
        <f aca="false">INDEX($H$5:$H$19,1+MATCH(D28,$G$5:$G$19,1),1)</f>
        <v>0.205</v>
      </c>
      <c r="G28" s="518" t="n">
        <f aca="false">E28+(VLOOKUP(D28,$G$5:$G$19,1)-D28)*(E28-F28)/0.4</f>
        <v>0.226098573913043</v>
      </c>
      <c r="H28" s="518" t="n">
        <f aca="false">INDEX($I$5:$I$19,MATCH(D28,$G$5:$G$19,1),1)</f>
        <v>0.35</v>
      </c>
      <c r="I28" s="518" t="n">
        <f aca="false">INDEX($I$5:$I$19,1+MATCH(D28,$G$5:$G$19,1),1)</f>
        <v>0.3</v>
      </c>
      <c r="J28" s="518" t="n">
        <f aca="false">H28+(VLOOKUP(D28,$G$5:$G$19,1)-D28)*(H28-I28)/0.4</f>
        <v>0.31918052173913</v>
      </c>
    </row>
    <row r="29" customFormat="false" ht="12.75" hidden="false" customHeight="false" outlineLevel="0" collapsed="false">
      <c r="A29" s="518" t="n">
        <f aca="false">2*G29*B29*(1+B29)*(1+J29*B29)</f>
        <v>0.596081598920678</v>
      </c>
      <c r="B29" s="518" t="n">
        <v>0.7</v>
      </c>
      <c r="C29" s="518" t="n">
        <f aca="false">B29*$B$12</f>
        <v>302.866666666667</v>
      </c>
      <c r="D29" s="518" t="n">
        <f aca="false">(C29+$B$12)/($B$11*$B$9)</f>
        <v>2.38696556521739</v>
      </c>
      <c r="E29" s="518" t="n">
        <f aca="false">INDEX($H$5:$H$19,MATCH(D29,$G$5:$G$19,1),1)</f>
        <v>0.26</v>
      </c>
      <c r="F29" s="518" t="n">
        <f aca="false">INDEX($H$5:$H$19,1+MATCH(D29,$G$5:$G$19,1),1)</f>
        <v>0.205</v>
      </c>
      <c r="G29" s="518" t="n">
        <f aca="false">E29+(VLOOKUP(D29,$G$5:$G$19,1)-D29)*(E29-F29)/0.4</f>
        <v>0.206792234782609</v>
      </c>
      <c r="H29" s="518" t="n">
        <f aca="false">INDEX($I$5:$I$19,MATCH(D29,$G$5:$G$19,1),1)</f>
        <v>0.35</v>
      </c>
      <c r="I29" s="518" t="n">
        <f aca="false">INDEX($I$5:$I$19,1+MATCH(D29,$G$5:$G$19,1),1)</f>
        <v>0.3</v>
      </c>
      <c r="J29" s="518" t="n">
        <f aca="false">H29+(VLOOKUP(D29,$G$5:$G$19,1)-D29)*(H29-I29)/0.4</f>
        <v>0.301629304347826</v>
      </c>
    </row>
    <row r="30" customFormat="false" ht="12.75" hidden="false" customHeight="false" outlineLevel="0" collapsed="false">
      <c r="A30" s="518" t="n">
        <f aca="false">2*G30*B30*(1+B30)*(1+J30*B30)</f>
        <v>0.675326045564908</v>
      </c>
      <c r="B30" s="518" t="n">
        <v>0.8</v>
      </c>
      <c r="C30" s="518" t="n">
        <f aca="false">B30*$B$12</f>
        <v>346.133333333333</v>
      </c>
      <c r="D30" s="518" t="n">
        <f aca="false">(C30+$B$12)/($B$11*$B$9)</f>
        <v>2.52737530434783</v>
      </c>
      <c r="E30" s="518" t="n">
        <f aca="false">INDEX($H$5:$H$19,MATCH(D30,$G$5:$G$19,1),1)</f>
        <v>0.205</v>
      </c>
      <c r="F30" s="518" t="n">
        <f aca="false">INDEX($H$5:$H$19,1+MATCH(D30,$G$5:$G$19,1),1)</f>
        <v>0.16</v>
      </c>
      <c r="G30" s="518" t="n">
        <f aca="false">E30+(VLOOKUP(D30,$G$5:$G$19,1)-D30)*(E30-F30)/0.4</f>
        <v>0.19067027826087</v>
      </c>
      <c r="H30" s="518" t="n">
        <f aca="false">INDEX($I$5:$I$19,MATCH(D30,$G$5:$G$19,1),1)</f>
        <v>0.3</v>
      </c>
      <c r="I30" s="518" t="n">
        <f aca="false">INDEX($I$5:$I$19,1+MATCH(D30,$G$5:$G$19,1),1)</f>
        <v>0.26</v>
      </c>
      <c r="J30" s="518" t="n">
        <f aca="false">H30+(VLOOKUP(D30,$G$5:$G$19,1)-D30)*(H30-I30)/0.4</f>
        <v>0.287262469565217</v>
      </c>
    </row>
    <row r="31" customFormat="false" ht="12.75" hidden="false" customHeight="false" outlineLevel="0" collapsed="false">
      <c r="A31" s="518" t="n">
        <f aca="false">2*G31*B31*(1+B31)*(1+J31*B31)</f>
        <v>0.745134653778054</v>
      </c>
      <c r="B31" s="518" t="n">
        <v>0.9</v>
      </c>
      <c r="C31" s="518" t="n">
        <f aca="false">B31*$B$12</f>
        <v>389.4</v>
      </c>
      <c r="D31" s="518" t="n">
        <f aca="false">(C31+$B$12)/($B$11*$B$9)</f>
        <v>2.66778504347826</v>
      </c>
      <c r="E31" s="518" t="n">
        <f aca="false">INDEX($H$5:$H$19,MATCH(D31,$G$5:$G$19,1),1)</f>
        <v>0.205</v>
      </c>
      <c r="F31" s="518" t="n">
        <f aca="false">INDEX($H$5:$H$19,1+MATCH(D31,$G$5:$G$19,1),1)</f>
        <v>0.16</v>
      </c>
      <c r="G31" s="518" t="n">
        <f aca="false">E31+(VLOOKUP(D31,$G$5:$G$19,1)-D31)*(E31-F31)/0.4</f>
        <v>0.174874182608696</v>
      </c>
      <c r="H31" s="518" t="n">
        <f aca="false">INDEX($I$5:$I$19,MATCH(D31,$G$5:$G$19,1),1)</f>
        <v>0.3</v>
      </c>
      <c r="I31" s="518" t="n">
        <f aca="false">INDEX($I$5:$I$19,1+MATCH(D31,$G$5:$G$19,1),1)</f>
        <v>0.26</v>
      </c>
      <c r="J31" s="518" t="n">
        <f aca="false">H31+(VLOOKUP(D31,$G$5:$G$19,1)-D31)*(H31-I31)/0.4</f>
        <v>0.273221495652174</v>
      </c>
    </row>
    <row r="32" customFormat="false" ht="12.75" hidden="false" customHeight="false" outlineLevel="0" collapsed="false">
      <c r="A32" s="518" t="n">
        <f aca="false">2*G32*B32*(1+B32)*(1+J32*B32)</f>
        <v>0.802779920720816</v>
      </c>
      <c r="B32" s="518" t="n">
        <v>1</v>
      </c>
      <c r="C32" s="518" t="n">
        <f aca="false">B32*$B$12</f>
        <v>432.666666666667</v>
      </c>
      <c r="D32" s="518" t="n">
        <f aca="false">(C32+$B$12)/($B$11*$B$9)</f>
        <v>2.8081947826087</v>
      </c>
      <c r="E32" s="518" t="n">
        <f aca="false">INDEX($H$5:$H$19,MATCH(D32,$G$5:$G$19,1),1)</f>
        <v>0.16</v>
      </c>
      <c r="F32" s="518" t="n">
        <f aca="false">INDEX($H$5:$H$19,1+MATCH(D32,$G$5:$G$19,1),1)</f>
        <v>0.13</v>
      </c>
      <c r="G32" s="518" t="n">
        <f aca="false">E32+(VLOOKUP(D32,$G$5:$G$19,1)-D32)*(E32-F32)/0.4</f>
        <v>0.159385391304348</v>
      </c>
      <c r="H32" s="518" t="n">
        <f aca="false">INDEX($I$5:$I$19,MATCH(D32,$G$5:$G$19,1),1)</f>
        <v>0.26</v>
      </c>
      <c r="I32" s="518" t="n">
        <f aca="false">INDEX($I$5:$I$19,1+MATCH(D32,$G$5:$G$19,1),1)</f>
        <v>0.22</v>
      </c>
      <c r="J32" s="518" t="n">
        <f aca="false">H32+(VLOOKUP(D32,$G$5:$G$19,1)-D32)*(H32-I32)/0.4</f>
        <v>0.25918052173913</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779955026091927</v>
      </c>
      <c r="C35" s="518" t="n">
        <f aca="false">INDEX($B$22:$B$32,MATCH(B14,$A$22:$A$32,1),1)</f>
        <v>0</v>
      </c>
      <c r="D35" s="518" t="n">
        <f aca="false">INDEX($B$22:$B$32,1+MATCH(B14,$A$22:$A$32,1),1)</f>
        <v>0.1</v>
      </c>
      <c r="E35" s="518" t="n">
        <f aca="false">INDEX($A$22:$A$32,MATCH(B14,$A$22:$A$32,1),1)</f>
        <v>0</v>
      </c>
      <c r="F35" s="518" t="n">
        <f aca="false">INDEX($A$22:$A$32,1+MATCH(B14,$A$22:$A$32,1),1)</f>
        <v>0.0845953797993363</v>
      </c>
      <c r="H35" s="2" t="s">
        <v>1472</v>
      </c>
    </row>
    <row r="36" customFormat="false" ht="12.75" hidden="false" customHeight="false" outlineLevel="0" collapsed="false">
      <c r="A36" s="518" t="s">
        <v>1473</v>
      </c>
      <c r="B36" s="518" t="n">
        <f aca="false">(B12/(B11*B9))*(1+B35)</f>
        <v>1.51361067305139</v>
      </c>
      <c r="C36" s="1404"/>
      <c r="D36" s="1404"/>
      <c r="E36" s="1404"/>
      <c r="F36" s="1404"/>
    </row>
    <row r="37" customFormat="false" ht="12.75" hidden="false" customHeight="false" outlineLevel="0" collapsed="false">
      <c r="A37" s="518" t="s">
        <v>1474</v>
      </c>
      <c r="B37" s="518" t="n">
        <f aca="false">C37+(VLOOKUP(B36,$G$5:$G$16,1)-B36)*(C37-D37)/0.4</f>
        <v>0.378076531258299</v>
      </c>
      <c r="C37" s="518" t="n">
        <f aca="false">INDEX($H$5:$H$16,MATCH(B36,$G$5:$G$16,1),1)</f>
        <v>0.48</v>
      </c>
      <c r="D37" s="518" t="n">
        <f aca="false">INDEX($H$5:$H$16,1+MATCH(B36,$G$5:$G$16,1),1)</f>
        <v>0.35</v>
      </c>
      <c r="H37" s="2" t="s">
        <v>1475</v>
      </c>
    </row>
    <row r="38" customFormat="false" ht="12.75" hidden="false" customHeight="false" outlineLevel="0" collapsed="false">
      <c r="A38" s="518" t="s">
        <v>1445</v>
      </c>
      <c r="B38" s="518" t="n">
        <f aca="false">C38+(VLOOKUP(B36,$G$5:$G$16,1)-B36)*(C38-D38)/0.4</f>
        <v>0.458076531258299</v>
      </c>
      <c r="C38" s="518" t="n">
        <f aca="false">INDEX($I$5:$I$16,MATCH(B36,$G$5:$G$16,1),1)</f>
        <v>0.56</v>
      </c>
      <c r="D38" s="518" t="n">
        <f aca="false">INDEX($I$5:$I$16,1+MATCH(B36,$G$5:$G$16,1),1)</f>
        <v>0.43</v>
      </c>
      <c r="H38" s="2" t="s">
        <v>1475</v>
      </c>
    </row>
    <row r="39" customFormat="false" ht="12.75" hidden="false" customHeight="false" outlineLevel="0" collapsed="false">
      <c r="A39" s="518" t="s">
        <v>1442</v>
      </c>
      <c r="B39" s="518" t="n">
        <f aca="false">B14/B37</f>
        <v>0.174516496538555</v>
      </c>
      <c r="C39" s="268"/>
      <c r="D39" s="268"/>
    </row>
    <row r="40" customFormat="false" ht="12.75" hidden="false" customHeight="false" outlineLevel="0" collapsed="false">
      <c r="A40" s="518" t="s">
        <v>1455</v>
      </c>
      <c r="B40" s="518" t="n">
        <f aca="false">C40+(VLOOKUP(B39,$D$5:$D$15,1)-B39)*(C40-D40)/0.1</f>
        <v>0.962969283174982</v>
      </c>
      <c r="C40" s="518" t="n">
        <f aca="false">INDEX($E$5:$E$15,MATCH(B39,$D$5:$D$15,1),1)</f>
        <v>0.9775</v>
      </c>
      <c r="D40" s="518" t="n">
        <f aca="false">INDEX($E$5:$E$15,1+MATCH(B39,$D$5:$D$15,1),1)</f>
        <v>0.958</v>
      </c>
      <c r="H40" s="2" t="s">
        <v>1476</v>
      </c>
    </row>
    <row r="41" customFormat="false" ht="12.75" hidden="false" customHeight="false" outlineLevel="0" collapsed="false">
      <c r="A41" s="518" t="s">
        <v>1477</v>
      </c>
      <c r="B41" s="518" t="n">
        <f aca="false">2*B37*B35*(1+B35*(0.5+B38))</f>
        <v>0.0633835989340244</v>
      </c>
    </row>
    <row r="42" customFormat="false" ht="12.75" hidden="false" customHeight="false" outlineLevel="0" collapsed="false">
      <c r="A42" s="518" t="s">
        <v>1478</v>
      </c>
      <c r="B42" s="518" t="n">
        <f aca="false">2*B37*B35*(1+B35)*(1+B38*B35)</f>
        <v>0.065847896281157</v>
      </c>
    </row>
    <row r="43" customFormat="false" ht="12.75" hidden="false" customHeight="false" outlineLevel="0" collapsed="false">
      <c r="A43" s="1405" t="s">
        <v>1479</v>
      </c>
      <c r="B43" s="518" t="n">
        <f aca="false">2*B80</f>
        <v>0.0036681184611664</v>
      </c>
    </row>
    <row r="44" customFormat="false" ht="12.75" hidden="false" customHeight="false" outlineLevel="0" collapsed="false">
      <c r="A44" s="1405" t="s">
        <v>1480</v>
      </c>
      <c r="B44" s="1253" t="n">
        <f aca="false">2*B81/(B13/PI())^2</f>
        <v>0.00201586308398576</v>
      </c>
    </row>
    <row r="45" customFormat="false" ht="12.75" hidden="false" customHeight="false" outlineLevel="0" collapsed="false">
      <c r="A45" s="632" t="s">
        <v>1481</v>
      </c>
      <c r="B45" s="518" t="n">
        <f aca="false">B41-B43</f>
        <v>0.059715480472858</v>
      </c>
    </row>
    <row r="46" customFormat="false" ht="12.75" hidden="false" customHeight="false" outlineLevel="0" collapsed="false">
      <c r="A46" s="632" t="s">
        <v>1482</v>
      </c>
      <c r="B46" s="1253" t="n">
        <f aca="false">B42+B44</f>
        <v>0.0678637593651427</v>
      </c>
    </row>
    <row r="47" customFormat="false" ht="12.75" hidden="false" customHeight="false" outlineLevel="0" collapsed="false">
      <c r="A47" s="1406"/>
      <c r="B47" s="1404"/>
    </row>
    <row r="48" customFormat="false" ht="12.75" hidden="false" customHeight="false" outlineLevel="0" collapsed="false">
      <c r="D48" s="2" t="s">
        <v>1503</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518" t="n">
        <v>0.36</v>
      </c>
      <c r="C50" s="518" t="n">
        <v>0.6</v>
      </c>
      <c r="D50" s="518" t="n">
        <v>0.76</v>
      </c>
      <c r="E50" s="687" t="n">
        <v>0.834</v>
      </c>
      <c r="F50" s="687" t="n">
        <v>0.883</v>
      </c>
      <c r="G50" s="518" t="n">
        <v>0.91</v>
      </c>
      <c r="H50" s="518" t="n">
        <v>0.88</v>
      </c>
      <c r="I50" s="518" t="n">
        <v>0.85</v>
      </c>
      <c r="J50" s="687" t="n">
        <v>0.706</v>
      </c>
      <c r="K50" s="518" t="n">
        <v>0.55</v>
      </c>
    </row>
    <row r="51" customFormat="false" ht="12.75" hidden="false" customHeight="false" outlineLevel="0" collapsed="false">
      <c r="A51" s="518" t="n">
        <v>0.75</v>
      </c>
      <c r="B51" s="518" t="n">
        <v>0.24</v>
      </c>
      <c r="C51" s="518" t="n">
        <v>0.44</v>
      </c>
      <c r="D51" s="518" t="n">
        <v>0.6</v>
      </c>
      <c r="E51" s="687" t="n">
        <v>0.694</v>
      </c>
      <c r="F51" s="687" t="n">
        <v>0.76</v>
      </c>
      <c r="G51" s="518" t="n">
        <v>0.8</v>
      </c>
      <c r="H51" s="518" t="n">
        <v>0.79</v>
      </c>
      <c r="I51" s="518" t="n">
        <v>0.72</v>
      </c>
      <c r="J51" s="687" t="n">
        <v>0.575</v>
      </c>
      <c r="K51" s="518" t="n">
        <v>0.44</v>
      </c>
    </row>
    <row r="52" customFormat="false" ht="12.75" hidden="false" customHeight="false" outlineLevel="0" collapsed="false">
      <c r="A52" s="518" t="n">
        <v>1</v>
      </c>
      <c r="B52" s="518" t="n">
        <v>0.17</v>
      </c>
      <c r="C52" s="518" t="n">
        <v>0.33</v>
      </c>
      <c r="D52" s="518" t="n">
        <v>0.47</v>
      </c>
      <c r="E52" s="687" t="n">
        <v>0.571</v>
      </c>
      <c r="F52" s="687" t="n">
        <v>0.637</v>
      </c>
      <c r="G52" s="518" t="n">
        <v>0.67</v>
      </c>
      <c r="H52" s="518" t="n">
        <v>0.67</v>
      </c>
      <c r="I52" s="518" t="n">
        <v>0.6</v>
      </c>
      <c r="J52" s="687" t="n">
        <v>0.469</v>
      </c>
      <c r="K52" s="518" t="n">
        <v>0.35</v>
      </c>
    </row>
    <row r="53" customFormat="false" ht="12.75" hidden="false" customHeight="false" outlineLevel="0" collapsed="false">
      <c r="A53" s="518" t="n">
        <v>1.25</v>
      </c>
      <c r="B53" s="518" t="n">
        <v>0.13</v>
      </c>
      <c r="C53" s="518" t="n">
        <v>0.25</v>
      </c>
      <c r="D53" s="518" t="n">
        <v>0.37</v>
      </c>
      <c r="E53" s="687" t="n">
        <v>0.457</v>
      </c>
      <c r="F53" s="687" t="n">
        <v>0.52</v>
      </c>
      <c r="G53" s="518" t="n">
        <v>0.56</v>
      </c>
      <c r="H53" s="518" t="n">
        <v>0.55</v>
      </c>
      <c r="I53" s="518" t="n">
        <v>0.5</v>
      </c>
      <c r="J53" s="687" t="n">
        <v>0.379</v>
      </c>
      <c r="K53" s="518" t="n">
        <v>0.29</v>
      </c>
    </row>
    <row r="54" customFormat="false" ht="12.75" hidden="false" customHeight="false" outlineLevel="0" collapsed="false">
      <c r="A54" s="518" t="n">
        <v>1.5</v>
      </c>
      <c r="B54" s="518" t="n">
        <v>0.1</v>
      </c>
      <c r="C54" s="518" t="n">
        <v>0.185</v>
      </c>
      <c r="D54" s="518" t="n">
        <v>0.285</v>
      </c>
      <c r="E54" s="687" t="n">
        <v>0.369</v>
      </c>
      <c r="F54" s="687" t="n">
        <v>0.43</v>
      </c>
      <c r="G54" s="518" t="n">
        <v>0.47</v>
      </c>
      <c r="H54" s="518" t="n">
        <v>0.46</v>
      </c>
      <c r="I54" s="518" t="n">
        <v>0.42</v>
      </c>
      <c r="J54" s="687" t="n">
        <v>0.317</v>
      </c>
      <c r="K54" s="518" t="n">
        <v>0.24</v>
      </c>
    </row>
    <row r="55" customFormat="false" ht="12.75" hidden="false" customHeight="false" outlineLevel="0" collapsed="false">
      <c r="A55" s="518" t="n">
        <v>1.75</v>
      </c>
      <c r="B55" s="518" t="n">
        <v>0.08</v>
      </c>
      <c r="C55" s="518" t="n">
        <v>0.15</v>
      </c>
      <c r="D55" s="518" t="n">
        <v>0.24</v>
      </c>
      <c r="E55" s="687" t="n">
        <v>0.307</v>
      </c>
      <c r="F55" s="687" t="n">
        <v>0.357</v>
      </c>
      <c r="G55" s="518" t="n">
        <v>0.39</v>
      </c>
      <c r="H55" s="518" t="n">
        <v>0.38</v>
      </c>
      <c r="I55" s="518" t="n">
        <v>0.36</v>
      </c>
      <c r="J55" s="687" t="n">
        <v>0.283</v>
      </c>
      <c r="K55" s="518" t="n">
        <v>0.2</v>
      </c>
    </row>
    <row r="56" customFormat="false" ht="12.75" hidden="false" customHeight="false" outlineLevel="0" collapsed="false">
      <c r="A56" s="518" t="n">
        <v>2</v>
      </c>
      <c r="B56" s="518" t="n">
        <v>0.064</v>
      </c>
      <c r="C56" s="518" t="n">
        <v>0.13</v>
      </c>
      <c r="D56" s="518" t="n">
        <v>0.196</v>
      </c>
      <c r="E56" s="687" t="n">
        <v>0.25</v>
      </c>
      <c r="F56" s="687" t="n">
        <v>0.297</v>
      </c>
      <c r="G56" s="518" t="n">
        <v>0.33</v>
      </c>
      <c r="H56" s="518" t="n">
        <v>0.33</v>
      </c>
      <c r="I56" s="518" t="n">
        <v>0.3</v>
      </c>
      <c r="J56" s="687" t="n">
        <v>0.234</v>
      </c>
      <c r="K56" s="518" t="n">
        <v>0.172</v>
      </c>
    </row>
    <row r="57" customFormat="false" ht="12.75" hidden="false" customHeight="false" outlineLevel="0" collapsed="false">
      <c r="A57" s="518" t="n">
        <v>2.25</v>
      </c>
      <c r="B57" s="518" t="n">
        <v>0.05</v>
      </c>
      <c r="C57" s="518" t="n">
        <v>0.105</v>
      </c>
      <c r="D57" s="518" t="n">
        <v>0.17</v>
      </c>
      <c r="E57" s="687" t="n">
        <v>0.217</v>
      </c>
      <c r="F57" s="687" t="n">
        <v>0.253</v>
      </c>
      <c r="G57" s="518" t="n">
        <v>0.28</v>
      </c>
      <c r="H57" s="518" t="n">
        <v>0.28</v>
      </c>
      <c r="I57" s="518" t="n">
        <v>0.26</v>
      </c>
      <c r="J57" s="687" t="n">
        <v>0.208</v>
      </c>
      <c r="K57" s="518" t="n">
        <v>0.15</v>
      </c>
    </row>
    <row r="58" customFormat="false" ht="12.75" hidden="false" customHeight="false" outlineLevel="0" collapsed="false">
      <c r="A58" s="518" t="n">
        <v>2.5</v>
      </c>
      <c r="B58" s="518" t="n">
        <v>0.04</v>
      </c>
      <c r="C58" s="518" t="n">
        <v>0.08</v>
      </c>
      <c r="D58" s="518" t="n">
        <v>0.14</v>
      </c>
      <c r="E58" s="687" t="n">
        <v>0.18</v>
      </c>
      <c r="F58" s="687" t="n">
        <v>0.213</v>
      </c>
      <c r="G58" s="518" t="n">
        <v>0.24</v>
      </c>
      <c r="H58" s="518" t="n">
        <v>0.24</v>
      </c>
      <c r="I58" s="518" t="n">
        <v>0.23</v>
      </c>
      <c r="J58" s="687" t="n">
        <v>0.187</v>
      </c>
      <c r="K58" s="518" t="n">
        <v>0.13</v>
      </c>
    </row>
    <row r="59" customFormat="false" ht="12.75" hidden="false" customHeight="false" outlineLevel="0" collapsed="false">
      <c r="A59" s="518" t="n">
        <v>2.75</v>
      </c>
      <c r="B59" s="518" t="n">
        <v>0.035</v>
      </c>
      <c r="C59" s="518" t="n">
        <v>0.075</v>
      </c>
      <c r="D59" s="518" t="n">
        <v>0.12</v>
      </c>
      <c r="E59" s="687" t="n">
        <v>0.16</v>
      </c>
      <c r="F59" s="687" t="n">
        <v>0.19</v>
      </c>
      <c r="G59" s="518" t="n">
        <v>0.21</v>
      </c>
      <c r="H59" s="518" t="n">
        <v>0.22</v>
      </c>
      <c r="I59" s="518" t="n">
        <v>0.2</v>
      </c>
      <c r="J59" s="687" t="n">
        <v>0.167</v>
      </c>
      <c r="K59" s="518" t="n">
        <v>0.12</v>
      </c>
    </row>
    <row r="60" customFormat="false" ht="12.75" hidden="false" customHeight="false" outlineLevel="0" collapsed="false">
      <c r="A60" s="518" t="n">
        <v>3</v>
      </c>
      <c r="B60" s="518" t="n">
        <v>0.03</v>
      </c>
      <c r="C60" s="518" t="n">
        <v>0.07</v>
      </c>
      <c r="D60" s="518" t="n">
        <v>0.11</v>
      </c>
      <c r="E60" s="687" t="n">
        <v>0.137</v>
      </c>
      <c r="F60" s="687" t="n">
        <v>0.16</v>
      </c>
      <c r="G60" s="518" t="n">
        <v>0.18</v>
      </c>
      <c r="H60" s="518" t="n">
        <v>0.19</v>
      </c>
      <c r="I60" s="518" t="n">
        <v>0.18</v>
      </c>
      <c r="J60" s="687" t="n">
        <v>0.145</v>
      </c>
      <c r="K60" s="518" t="n">
        <v>0.11</v>
      </c>
    </row>
    <row r="61" customFormat="false" ht="12.75" hidden="false" customHeight="false" outlineLevel="0" collapsed="false">
      <c r="A61" s="518" t="n">
        <v>3.25</v>
      </c>
      <c r="B61" s="518" t="n">
        <v>0.03</v>
      </c>
      <c r="C61" s="518" t="n">
        <v>0.065</v>
      </c>
      <c r="D61" s="518" t="n">
        <v>0.095</v>
      </c>
      <c r="E61" s="518" t="n">
        <v>0.13</v>
      </c>
      <c r="F61" s="518" t="n">
        <v>0.146</v>
      </c>
      <c r="G61" s="518" t="n">
        <v>0.172</v>
      </c>
      <c r="H61" s="518" t="n">
        <v>0.17</v>
      </c>
      <c r="I61" s="518" t="n">
        <v>0.168</v>
      </c>
      <c r="J61" s="518" t="n">
        <v>0.135</v>
      </c>
      <c r="K61" s="518" t="n">
        <v>0.103</v>
      </c>
    </row>
    <row r="62" customFormat="false" ht="12.75" hidden="false" customHeight="false" outlineLevel="0" collapsed="false">
      <c r="A62" s="518" t="n">
        <v>3.5</v>
      </c>
      <c r="B62" s="518" t="n">
        <v>0.03</v>
      </c>
      <c r="C62" s="518" t="n">
        <v>0.06</v>
      </c>
      <c r="D62" s="518" t="n">
        <v>0.091</v>
      </c>
      <c r="E62" s="518" t="n">
        <v>0.118</v>
      </c>
      <c r="F62" s="518" t="n">
        <v>0.133</v>
      </c>
      <c r="G62" s="518" t="n">
        <v>0.161</v>
      </c>
      <c r="H62" s="518" t="n">
        <v>0.16</v>
      </c>
      <c r="I62" s="518" t="n">
        <v>0.157</v>
      </c>
      <c r="J62" s="518" t="n">
        <v>0.127</v>
      </c>
      <c r="K62" s="518" t="n">
        <v>0.1</v>
      </c>
    </row>
    <row r="63" customFormat="false" ht="12.75" hidden="false" customHeight="false" outlineLevel="0" collapsed="false">
      <c r="A63" s="518" t="n">
        <v>3.75</v>
      </c>
      <c r="B63" s="518" t="n">
        <v>0.03</v>
      </c>
      <c r="C63" s="518" t="n">
        <v>0.056</v>
      </c>
      <c r="D63" s="518" t="n">
        <v>0.089</v>
      </c>
      <c r="E63" s="518" t="n">
        <v>0.114</v>
      </c>
      <c r="F63" s="518" t="n">
        <v>0.123</v>
      </c>
      <c r="G63" s="518" t="n">
        <v>0.155</v>
      </c>
      <c r="H63" s="518" t="n">
        <v>0.153</v>
      </c>
      <c r="I63" s="518" t="n">
        <v>0.153</v>
      </c>
      <c r="J63" s="518" t="n">
        <v>0.12</v>
      </c>
      <c r="K63" s="518" t="n">
        <v>0.095</v>
      </c>
    </row>
    <row r="64" customFormat="false" ht="12.75" hidden="false" customHeight="false" outlineLevel="0" collapsed="false">
      <c r="A64" s="518" t="n">
        <v>4</v>
      </c>
      <c r="B64" s="518" t="n">
        <v>0.03</v>
      </c>
      <c r="C64" s="518" t="n">
        <v>0.054</v>
      </c>
      <c r="D64" s="518" t="n">
        <v>0.084</v>
      </c>
      <c r="E64" s="518" t="n">
        <v>0.112</v>
      </c>
      <c r="F64" s="518" t="n">
        <v>0.118</v>
      </c>
      <c r="G64" s="518" t="n">
        <v>0.153</v>
      </c>
      <c r="H64" s="518" t="n">
        <v>0.151</v>
      </c>
      <c r="I64" s="518" t="n">
        <v>0.151</v>
      </c>
      <c r="J64" s="518" t="n">
        <v>0.12</v>
      </c>
      <c r="K64" s="518" t="n">
        <v>0.097</v>
      </c>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row>
    <row r="68" customFormat="false" ht="25.5" hidden="false" customHeight="false" outlineLevel="0" collapsed="false">
      <c r="A68" s="1408" t="s">
        <v>1485</v>
      </c>
      <c r="B68" s="1408" t="s">
        <v>1486</v>
      </c>
      <c r="C68" s="1408" t="s">
        <v>1487</v>
      </c>
      <c r="D68" s="1408" t="s">
        <v>1488</v>
      </c>
      <c r="E68" s="1408" t="s">
        <v>1489</v>
      </c>
      <c r="F68" s="1408" t="s">
        <v>1490</v>
      </c>
      <c r="G68" s="1408" t="s">
        <v>1491</v>
      </c>
      <c r="H68" s="1408" t="s">
        <v>1492</v>
      </c>
      <c r="I68" s="1408" t="s">
        <v>1493</v>
      </c>
      <c r="J68" s="1408" t="s">
        <v>1494</v>
      </c>
      <c r="K68" s="1408" t="s">
        <v>1495</v>
      </c>
      <c r="L68" s="1408" t="s">
        <v>1496</v>
      </c>
      <c r="M68" s="1408" t="s">
        <v>1497</v>
      </c>
      <c r="N68" s="1408" t="s">
        <v>1498</v>
      </c>
    </row>
    <row r="69" customFormat="false" ht="12.75" hidden="false" customHeight="false" outlineLevel="0" collapsed="false">
      <c r="A69" s="518" t="n">
        <v>0.1</v>
      </c>
      <c r="B69" s="518" t="n">
        <f aca="false">$B$12*(1+0.5*$B$35)/(PI()*$B$11*$B$9*A69)</f>
        <v>4.64367660941301</v>
      </c>
      <c r="C69" s="518" t="n">
        <f aca="false">INDEX($B$50:$K$64,MATCH($B$36,$A$50:$A$64,1),MATCH(A69,$B$49:$K$49,1))</f>
        <v>0.1</v>
      </c>
      <c r="D69" s="518" t="n">
        <f aca="false">INDEX($B$50:$K$64,1+MATCH($B$36,$A$50:$A$64,1),MATCH(A69,$B$49:$K$49,1))</f>
        <v>0.08</v>
      </c>
      <c r="E69" s="518" t="n">
        <f aca="false">C69+(VLOOKUP($B$36,$A$50:$A$64,1)-$B$36)*(C69-D69)/0.25</f>
        <v>0.098911146155889</v>
      </c>
      <c r="F69" s="518" t="n">
        <f aca="false">ATAN(B69)</f>
        <v>1.35868889777991</v>
      </c>
      <c r="G69" s="652" t="n">
        <f aca="false">DEGREES(F69)</f>
        <v>77.8471395140708</v>
      </c>
      <c r="H69" s="518" t="n">
        <f aca="false">(1+$B$35)*2*$B$35*E69*SIN(F69)^2/((1+$B$35/2)*(1+$B$35*COS(F69)/2)*COS(F69))</f>
        <v>0.072079982010883</v>
      </c>
      <c r="I69" s="518" t="n">
        <f aca="false">($B$12+$B$35*$B$12)*$B$35*$B$12*E69*2*SIN(F69)/(($B$2*$B$11)*($B$12+0.5*$B$35*$B$12*COS(F69)^2))</f>
        <v>0.0873659281646349</v>
      </c>
      <c r="J69" s="518" t="n">
        <f aca="false">I69/$J$66</f>
        <v>0.17473185632927</v>
      </c>
      <c r="K69" s="518" t="n">
        <f aca="false">H69/$J$66</f>
        <v>0.144159964021766</v>
      </c>
      <c r="L69" s="518"/>
      <c r="M69" s="518"/>
      <c r="N69" s="518"/>
    </row>
    <row r="70" customFormat="false" ht="12.75" hidden="false" customHeight="false" outlineLevel="0" collapsed="false">
      <c r="A70" s="518" t="n">
        <v>0.2</v>
      </c>
      <c r="B70" s="518" t="n">
        <f aca="false">$B$12*(1+0.5*$B$35)/(PI()*$B$11*$B$9*A70)</f>
        <v>2.3218383047065</v>
      </c>
      <c r="C70" s="518" t="n">
        <f aca="false">INDEX($B$50:$K$64,MATCH($B$36,$A$50:$A$64,1),MATCH(A70,$B$49:$K$49,1))</f>
        <v>0.185</v>
      </c>
      <c r="D70" s="518" t="n">
        <f aca="false">INDEX($B$50:$K$64,1+MATCH($B$36,$A$50:$A$64,1),MATCH(A70,$B$49:$K$49,1))</f>
        <v>0.15</v>
      </c>
      <c r="E70" s="518" t="n">
        <f aca="false">C70+(VLOOKUP($B$36,$A$50:$A$64,1)-$B$36)*(C70-D70)/0.25</f>
        <v>0.183094505772806</v>
      </c>
      <c r="F70" s="518" t="n">
        <f aca="false">ATAN(B70)</f>
        <v>1.16411337626544</v>
      </c>
      <c r="G70" s="652" t="n">
        <f aca="false">DEGREES(F70)</f>
        <v>66.6987833347346</v>
      </c>
      <c r="H70" s="518" t="n">
        <f aca="false">(1+$B$35)*2*$B$35*E70*SIN(F70)^2/((1+$B$35/2)*(1+$B$35*COS(F70)/2)*COS(F70))</f>
        <v>0.0622315583116828</v>
      </c>
      <c r="I70" s="518" t="n">
        <f aca="false">($B$12+$B$35*$B$12)*$B$35*$B$12*E70*2*SIN(F70)/(($B$2*$B$11)*($B$12+0.5*$B$35*$B$12*COS(F70)^2))</f>
        <v>0.151277187161145</v>
      </c>
      <c r="J70" s="518" t="n">
        <f aca="false">I70/$J$66</f>
        <v>0.30255437432229</v>
      </c>
      <c r="K70" s="518" t="n">
        <f aca="false">H70/$J$66</f>
        <v>0.124463116623366</v>
      </c>
      <c r="L70" s="518" t="n">
        <v>0.4</v>
      </c>
      <c r="M70" s="518" t="n">
        <f aca="false">K70*L70*A70/SIN(F70)</f>
        <v>0.010841286539946</v>
      </c>
      <c r="N70" s="518" t="n">
        <f aca="false">K70*L70*A70^3/SIN(F70)</f>
        <v>0.000433651461597838</v>
      </c>
    </row>
    <row r="71" customFormat="false" ht="12.75" hidden="false" customHeight="false" outlineLevel="0" collapsed="false">
      <c r="A71" s="518" t="n">
        <v>0.3</v>
      </c>
      <c r="B71" s="518" t="n">
        <f aca="false">$B$12*(1+0.5*$B$35)/(PI()*$B$11*$B$9*A71)</f>
        <v>1.54789220313767</v>
      </c>
      <c r="C71" s="518" t="n">
        <f aca="false">INDEX($B$50:$K$64,MATCH($B$36,$A$50:$A$64,1),MATCH(A71,$B$49:$K$49,1))</f>
        <v>0.285</v>
      </c>
      <c r="D71" s="518" t="n">
        <f aca="false">INDEX($B$50:$K$64,1+MATCH($B$36,$A$50:$A$64,1),MATCH(A71,$B$49:$K$49,1))</f>
        <v>0.24</v>
      </c>
      <c r="E71" s="518" t="n">
        <f aca="false">C71+(VLOOKUP($B$36,$A$50:$A$64,1)-$B$36)*(C71-D71)/0.25</f>
        <v>0.28255007885075</v>
      </c>
      <c r="F71" s="518" t="n">
        <f aca="false">ATAN(B71)</f>
        <v>0.997210103833723</v>
      </c>
      <c r="G71" s="652" t="n">
        <f aca="false">DEGREES(F71)</f>
        <v>57.1359302374749</v>
      </c>
      <c r="H71" s="518" t="n">
        <f aca="false">(1+$B$35)*2*$B$35*E71*SIN(F71)^2/((1+$B$35/2)*(1+$B$35*COS(F71)/2)*COS(F71))</f>
        <v>0.0582240152624134</v>
      </c>
      <c r="I71" s="518" t="n">
        <f aca="false">($B$12+$B$35*$B$12)*$B$35*$B$12*E71*2*SIN(F71)/(($B$2*$B$11)*($B$12+0.5*$B$35*$B$12*COS(F71)^2))</f>
        <v>0.212366353862821</v>
      </c>
      <c r="J71" s="518" t="n">
        <f aca="false">I71/$J$66</f>
        <v>0.424732707725642</v>
      </c>
      <c r="K71" s="518" t="n">
        <f aca="false">H71/$J$66</f>
        <v>0.116448030524827</v>
      </c>
      <c r="L71" s="518" t="n">
        <v>0.1</v>
      </c>
      <c r="M71" s="518" t="n">
        <f aca="false">K71*L71*A71/SIN(F71)</f>
        <v>0.00415905467592446</v>
      </c>
      <c r="N71" s="518" t="n">
        <f aca="false">K71*L71*A71^3/SIN(F71)</f>
        <v>0.000374314920833201</v>
      </c>
    </row>
    <row r="72" customFormat="false" ht="12.75" hidden="false" customHeight="false" outlineLevel="0" collapsed="false">
      <c r="A72" s="518" t="n">
        <v>0.4</v>
      </c>
      <c r="B72" s="518" t="n">
        <f aca="false">$B$12*(1+0.5*$B$35)/(PI()*$B$11*$B$9*A72)</f>
        <v>1.16091915235325</v>
      </c>
      <c r="C72" s="518" t="n">
        <f aca="false">INDEX($B$50:$K$64,MATCH($B$36,$A$50:$A$64,1),MATCH(A72,$B$49:$K$49,1))</f>
        <v>0.369</v>
      </c>
      <c r="D72" s="518" t="n">
        <f aca="false">INDEX($B$50:$K$64,1+MATCH($B$36,$A$50:$A$64,1),MATCH(A72,$B$49:$K$49,1))</f>
        <v>0.307</v>
      </c>
      <c r="E72" s="518" t="n">
        <f aca="false">C72+(VLOOKUP($B$36,$A$50:$A$64,1)-$B$36)*(C72-D72)/0.25</f>
        <v>0.365624553083256</v>
      </c>
      <c r="F72" s="518" t="n">
        <f aca="false">ATAN(B72)</f>
        <v>0.859728885351901</v>
      </c>
      <c r="G72" s="652" t="n">
        <f aca="false">DEGREES(F72)</f>
        <v>49.2588366561505</v>
      </c>
      <c r="H72" s="518" t="n">
        <f aca="false">(1+$B$35)*2*$B$35*E72*SIN(F72)^2/((1+$B$35/2)*(1+$B$35*COS(F72)/2)*COS(F72))</f>
        <v>0.0507576673634359</v>
      </c>
      <c r="I72" s="518" t="n">
        <f aca="false">($B$12+$B$35*$B$12)*$B$35*$B$12*E72*2*SIN(F72)/(($B$2*$B$11)*($B$12+0.5*$B$35*$B$12*COS(F72)^2))</f>
        <v>0.246631503839593</v>
      </c>
      <c r="J72" s="518" t="n">
        <f aca="false">I72/$J$66</f>
        <v>0.493263007679186</v>
      </c>
      <c r="K72" s="518" t="n">
        <f aca="false">H72/$J$66</f>
        <v>0.101515334726872</v>
      </c>
      <c r="L72" s="518" t="n">
        <v>0.02</v>
      </c>
      <c r="M72" s="518" t="n">
        <f aca="false">K72*L72*A72/SIN(F72)</f>
        <v>0.00107187474863911</v>
      </c>
      <c r="N72" s="518" t="n">
        <f aca="false">K72*L72*A72^3/SIN(F72)</f>
        <v>0.000171499959782258</v>
      </c>
    </row>
    <row r="73" customFormat="false" ht="12.75" hidden="false" customHeight="false" outlineLevel="0" collapsed="false">
      <c r="A73" s="518" t="n">
        <v>0.5</v>
      </c>
      <c r="B73" s="518" t="n">
        <f aca="false">$B$12*(1+0.5*$B$35)/(PI()*$B$11*$B$9*A73)</f>
        <v>0.928735321882602</v>
      </c>
      <c r="C73" s="518" t="n">
        <f aca="false">INDEX($B$50:$K$64,MATCH($B$36,$A$50:$A$64,1),MATCH(A73,$B$49:$K$49,1))</f>
        <v>0.43</v>
      </c>
      <c r="D73" s="518" t="n">
        <f aca="false">INDEX($B$50:$K$64,1+MATCH($B$36,$A$50:$A$64,1),MATCH(A73,$B$49:$K$49,1))</f>
        <v>0.357</v>
      </c>
      <c r="E73" s="518" t="n">
        <f aca="false">C73+(VLOOKUP($B$36,$A$50:$A$64,1)-$B$36)*(C73-D73)/0.25</f>
        <v>0.426025683468995</v>
      </c>
      <c r="F73" s="518" t="n">
        <f aca="false">ATAN(B73)</f>
        <v>0.748466048794625</v>
      </c>
      <c r="G73" s="652" t="n">
        <f aca="false">DEGREES(F73)</f>
        <v>42.8839457047647</v>
      </c>
      <c r="H73" s="518" t="n">
        <f aca="false">(1+$B$35)*2*$B$35*E73*SIN(F73)^2/((1+$B$35/2)*(1+$B$35*COS(F73)/2)*COS(F73))</f>
        <v>0.0423673957021744</v>
      </c>
      <c r="I73" s="518" t="n">
        <f aca="false">($B$12+$B$35*$B$12)*$B$35*$B$12*E73*2*SIN(F73)/(($B$2*$B$11)*($B$12+0.5*$B$35*$B$12*COS(F73)^2))</f>
        <v>0.257018794013165</v>
      </c>
      <c r="J73" s="518" t="n">
        <f aca="false">I73/$J$66</f>
        <v>0.514037588026331</v>
      </c>
      <c r="K73" s="518" t="n">
        <f aca="false">H73/$J$66</f>
        <v>0.0847347914043487</v>
      </c>
      <c r="L73" s="518" t="n">
        <v>0.01</v>
      </c>
      <c r="M73" s="518" t="n">
        <f aca="false">K73*L73*A73/SIN(F73)</f>
        <v>0.000622577891380887</v>
      </c>
      <c r="N73" s="518" t="n">
        <f aca="false">K73*L73*A73^3/SIN(F73)</f>
        <v>0.000155644472845222</v>
      </c>
    </row>
    <row r="74" customFormat="false" ht="12.75" hidden="false" customHeight="false" outlineLevel="0" collapsed="false">
      <c r="A74" s="518" t="n">
        <v>0.6</v>
      </c>
      <c r="B74" s="518" t="n">
        <f aca="false">$B$12*(1+0.5*$B$35)/(PI()*$B$11*$B$9*A74)</f>
        <v>0.773946101568835</v>
      </c>
      <c r="C74" s="518" t="n">
        <f aca="false">INDEX($B$50:$K$64,MATCH($B$36,$A$50:$A$64,1),MATCH(A74,$B$49:$K$49,1))</f>
        <v>0.47</v>
      </c>
      <c r="D74" s="518" t="n">
        <f aca="false">INDEX($B$50:$K$64,1+MATCH($B$36,$A$50:$A$64,1),MATCH(A74,$B$49:$K$49,1))</f>
        <v>0.39</v>
      </c>
      <c r="E74" s="518" t="n">
        <f aca="false">C74+(VLOOKUP($B$36,$A$50:$A$64,1)-$B$36)*(C74-D74)/0.25</f>
        <v>0.465644584623556</v>
      </c>
      <c r="F74" s="518" t="n">
        <f aca="false">ATAN(B74)</f>
        <v>0.658651302950987</v>
      </c>
      <c r="G74" s="652" t="n">
        <f aca="false">DEGREES(F74)</f>
        <v>37.7379398298841</v>
      </c>
      <c r="H74" s="518" t="n">
        <f aca="false">(1+$B$35)*2*$B$35*E74*SIN(F74)^2/((1+$B$35/2)*(1+$B$35*COS(F74)/2)*COS(F74))</f>
        <v>0.0346308654256642</v>
      </c>
      <c r="I74" s="518" t="n">
        <f aca="false">($B$12+$B$35*$B$12)*$B$35*$B$12*E74*2*SIN(F74)/(($B$2*$B$11)*($B$12+0.5*$B$35*$B$12*COS(F74)^2))</f>
        <v>0.25180682042336</v>
      </c>
      <c r="J74" s="518" t="n">
        <f aca="false">I74/$J$66</f>
        <v>0.50361364084672</v>
      </c>
      <c r="K74" s="518" t="n">
        <f aca="false">H74/$J$66</f>
        <v>0.0692617308513283</v>
      </c>
      <c r="L74" s="518" t="n">
        <v>0.008</v>
      </c>
      <c r="M74" s="518" t="n">
        <f aca="false">K74*L74*A74/SIN(F74)</f>
        <v>0.000543184143141686</v>
      </c>
      <c r="N74" s="518" t="n">
        <f aca="false">K74*L74*A74^3/SIN(F74)</f>
        <v>0.000195546291531007</v>
      </c>
    </row>
    <row r="75" customFormat="false" ht="12.75" hidden="false" customHeight="false" outlineLevel="0" collapsed="false">
      <c r="A75" s="518" t="n">
        <v>0.7</v>
      </c>
      <c r="B75" s="518" t="n">
        <f aca="false">$B$12*(1+0.5*$B$35)/(PI()*$B$11*$B$9*A75)</f>
        <v>0.663382372773287</v>
      </c>
      <c r="C75" s="518" t="n">
        <f aca="false">INDEX($B$50:$K$64,MATCH($B$36,$A$50:$A$64,1),MATCH(A75,$B$49:$K$49,1))</f>
        <v>0.46</v>
      </c>
      <c r="D75" s="518" t="n">
        <f aca="false">INDEX($B$50:$K$64,1+MATCH($B$36,$A$50:$A$64,1),MATCH(A75,$B$49:$K$49,1))</f>
        <v>0.38</v>
      </c>
      <c r="E75" s="518" t="n">
        <f aca="false">C75+(VLOOKUP($B$36,$A$50:$A$64,1)-$B$36)*(C75-D75)/0.25</f>
        <v>0.455644584623556</v>
      </c>
      <c r="F75" s="518" t="n">
        <f aca="false">ATAN(B75)</f>
        <v>0.585725413723633</v>
      </c>
      <c r="G75" s="652" t="n">
        <f aca="false">DEGREES(F75)</f>
        <v>33.5595941599182</v>
      </c>
      <c r="H75" s="518" t="n">
        <f aca="false">(1+$B$35)*2*$B$35*E75*SIN(F75)^2/((1+$B$35/2)*(1+$B$35*COS(F75)/2)*COS(F75))</f>
        <v>0.0261923414055649</v>
      </c>
      <c r="I75" s="518" t="n">
        <f aca="false">($B$12+$B$35*$B$12)*$B$35*$B$12*E75*2*SIN(F75)/(($B$2*$B$11)*($B$12+0.5*$B$35*$B$12*COS(F75)^2))</f>
        <v>0.221964395270936</v>
      </c>
      <c r="J75" s="518" t="n">
        <f aca="false">I75/$J$66</f>
        <v>0.443928790541871</v>
      </c>
      <c r="K75" s="518" t="n">
        <f aca="false">H75/$J$66</f>
        <v>0.0523846828111297</v>
      </c>
      <c r="L75" s="518" t="n">
        <v>0.007</v>
      </c>
      <c r="M75" s="518" t="n">
        <f aca="false">K75*L75*A75/SIN(F75)</f>
        <v>0.000464332629672542</v>
      </c>
      <c r="N75" s="518" t="n">
        <f aca="false">K75*L75*A75^3/SIN(F75)</f>
        <v>0.000227522988539546</v>
      </c>
    </row>
    <row r="76" customFormat="false" ht="12.75" hidden="false" customHeight="false" outlineLevel="0" collapsed="false">
      <c r="A76" s="518" t="n">
        <v>0.8</v>
      </c>
      <c r="B76" s="518" t="n">
        <f aca="false">$B$12*(1+0.5*$B$35)/(PI()*$B$11*$B$9*A76)</f>
        <v>0.580459576176626</v>
      </c>
      <c r="C76" s="518" t="n">
        <f aca="false">INDEX($B$50:$K$64,MATCH($B$36,$A$50:$A$64,1),MATCH(A76,$B$49:$K$49,1))</f>
        <v>0.42</v>
      </c>
      <c r="D76" s="518" t="n">
        <f aca="false">INDEX($B$50:$K$64,1+MATCH($B$36,$A$50:$A$64,1),MATCH(A76,$B$49:$K$49,1))</f>
        <v>0.36</v>
      </c>
      <c r="E76" s="518" t="n">
        <f aca="false">C76+(VLOOKUP($B$36,$A$50:$A$64,1)-$B$36)*(C76-D76)/0.25</f>
        <v>0.416733438467667</v>
      </c>
      <c r="F76" s="518" t="n">
        <f aca="false">ATAN(B76)</f>
        <v>0.525927616143025</v>
      </c>
      <c r="G76" s="652" t="n">
        <f aca="false">DEGREES(F76)</f>
        <v>30.1334327343718</v>
      </c>
      <c r="H76" s="518" t="n">
        <f aca="false">(1+$B$35)*2*$B$35*E76*SIN(F76)^2/((1+$B$35/2)*(1+$B$35*COS(F76)/2)*COS(F76))</f>
        <v>0.0190126759955195</v>
      </c>
      <c r="I76" s="518" t="n">
        <f aca="false">($B$12+$B$35*$B$12)*$B$35*$B$12*E76*2*SIN(F76)/(($B$2*$B$11)*($B$12+0.5*$B$35*$B$12*COS(F76)^2))</f>
        <v>0.18398348851242</v>
      </c>
      <c r="J76" s="518" t="n">
        <f aca="false">I76/$J$66</f>
        <v>0.36796697702484</v>
      </c>
      <c r="K76" s="518" t="n">
        <f aca="false">H76/$J$66</f>
        <v>0.0380253519910389</v>
      </c>
      <c r="L76" s="518" t="n">
        <v>0.006</v>
      </c>
      <c r="M76" s="518" t="n">
        <f aca="false">K76*L76*A76/SIN(F76)</f>
        <v>0.000363577813399266</v>
      </c>
      <c r="N76" s="518" t="n">
        <f aca="false">K76*L76*A76^3/SIN(F76)</f>
        <v>0.00023268980057553</v>
      </c>
    </row>
    <row r="77" customFormat="false" ht="12.75" hidden="false" customHeight="false" outlineLevel="0" collapsed="false">
      <c r="A77" s="518" t="n">
        <v>0.9</v>
      </c>
      <c r="B77" s="518" t="n">
        <f aca="false">$B$12*(1+0.5*$B$35)/(PI()*$B$11*$B$9*A77)</f>
        <v>0.515964067712557</v>
      </c>
      <c r="C77" s="518" t="n">
        <f aca="false">INDEX($B$50:$K$64,MATCH($B$36,$A$50:$A$64,1),MATCH(A77,$B$49:$K$49,1))</f>
        <v>0.317</v>
      </c>
      <c r="D77" s="518" t="n">
        <f aca="false">INDEX($B$50:$K$64,1+MATCH($B$36,$A$50:$A$64,1),MATCH(A77,$B$49:$K$49,1))</f>
        <v>0.283</v>
      </c>
      <c r="E77" s="518" t="n">
        <f aca="false">C77+(VLOOKUP($B$36,$A$50:$A$64,1)-$B$36)*(C77-D77)/0.25</f>
        <v>0.315148948465011</v>
      </c>
      <c r="F77" s="518" t="n">
        <f aca="false">ATAN(B77)</f>
        <v>0.476337147011469</v>
      </c>
      <c r="G77" s="652" t="n">
        <f aca="false">DEGREES(F77)</f>
        <v>27.2921081490598</v>
      </c>
      <c r="H77" s="518" t="n">
        <f aca="false">(1+$B$35)*2*$B$35*E77*SIN(F77)^2/((1+$B$35/2)*(1+$B$35*COS(F77)/2)*COS(F77))</f>
        <v>0.0116628870902512</v>
      </c>
      <c r="I77" s="518" t="n">
        <f aca="false">($B$12+$B$35*$B$12)*$B$35*$B$12*E77*2*SIN(F77)/(($B$2*$B$11)*($B$12+0.5*$B$35*$B$12*COS(F77)^2))</f>
        <v>0.126881244930958</v>
      </c>
      <c r="J77" s="518" t="n">
        <f aca="false">I77/$J$66</f>
        <v>0.253762489861916</v>
      </c>
      <c r="K77" s="518" t="n">
        <f aca="false">H77/$J$66</f>
        <v>0.0233257741805023</v>
      </c>
      <c r="L77" s="518" t="n">
        <v>0.006</v>
      </c>
      <c r="M77" s="518" t="n">
        <f aca="false">K77*L77*A77/SIN(F77)</f>
        <v>0.000274703863728092</v>
      </c>
      <c r="N77" s="518" t="n">
        <f aca="false">K77*L77*A77^3/SIN(F77)</f>
        <v>0.000222510129619754</v>
      </c>
    </row>
    <row r="78" customFormat="false" ht="12.75" hidden="false" customHeight="false" outlineLevel="0" collapsed="false">
      <c r="A78" s="518" t="n">
        <v>0.95</v>
      </c>
      <c r="B78" s="518" t="n">
        <f aca="false">$B$12*(1+0.5*$B$35)/(PI()*$B$11*$B$9*A78)</f>
        <v>0.488808064148738</v>
      </c>
      <c r="C78" s="518" t="n">
        <f aca="false">INDEX($B$50:$K$64,MATCH($B$36,$A$50:$A$64,1),MATCH(A78,$B$49:$K$49,1))</f>
        <v>0.24</v>
      </c>
      <c r="D78" s="518" t="n">
        <f aca="false">INDEX($B$50:$K$64,1+MATCH($B$36,$A$50:$A$64,1),MATCH(A78,$B$49:$K$49,1))</f>
        <v>0.2</v>
      </c>
      <c r="E78" s="518" t="n">
        <f aca="false">C78+(VLOOKUP($B$36,$A$50:$A$64,1)-$B$36)*(C78-D78)/0.25</f>
        <v>0.237822292311778</v>
      </c>
      <c r="F78" s="518" t="n">
        <f aca="false">ATAN(B78)</f>
        <v>0.45465403954059</v>
      </c>
      <c r="G78" s="652" t="n">
        <f aca="false">DEGREES(F78)</f>
        <v>26.0497576042499</v>
      </c>
      <c r="H78" s="518" t="n">
        <f aca="false">(1+$B$35)*2*$B$35*E78*SIN(F78)^2/((1+$B$35/2)*(1+$B$35*COS(F78)/2)*COS(F78))</f>
        <v>0.00798273521278299</v>
      </c>
      <c r="I78" s="518" t="n">
        <f aca="false">($B$12+$B$35*$B$12)*$B$35*$B$12*E78*2*SIN(F78)/(($B$2*$B$11)*($B$12+0.5*$B$35*$B$12*COS(F78)^2))</f>
        <v>0.0916426803951226</v>
      </c>
      <c r="J78" s="518" t="n">
        <f aca="false">I78/$J$66</f>
        <v>0.183285360790245</v>
      </c>
      <c r="K78" s="518" t="n">
        <f aca="false">H78/$J$66</f>
        <v>0.015965470425566</v>
      </c>
      <c r="L78" s="518"/>
      <c r="M78" s="518"/>
      <c r="N78" s="518"/>
    </row>
    <row r="80" customFormat="false" ht="12.75" hidden="false" customHeight="true" outlineLevel="0" collapsed="false">
      <c r="A80" s="1408" t="s">
        <v>1499</v>
      </c>
      <c r="B80" s="518" t="n">
        <f aca="false">SUM(M70:M77)*0.1</f>
        <v>0.0018340592305832</v>
      </c>
      <c r="C80" s="1410"/>
      <c r="D80" s="1410"/>
      <c r="E80" s="1410"/>
      <c r="F80" s="1410"/>
      <c r="G80" s="1410"/>
      <c r="H80" s="1410"/>
      <c r="I80" s="1060"/>
      <c r="J80" s="1060"/>
      <c r="K80" s="1060"/>
      <c r="L80" s="1060"/>
    </row>
    <row r="81" customFormat="false" ht="12.75" hidden="false" customHeight="false" outlineLevel="0" collapsed="false">
      <c r="A81" s="1408" t="s">
        <v>1500</v>
      </c>
      <c r="B81" s="518" t="n">
        <f aca="false">SUM(N70:N77)*0.1</f>
        <v>0.000201338002532436</v>
      </c>
      <c r="C81" s="268"/>
      <c r="D81" s="268"/>
      <c r="E81" s="268"/>
      <c r="F81" s="268"/>
      <c r="G81" s="1197"/>
      <c r="H81" s="268"/>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0" topLeftCell="BM21" activePane="bottomLeft" state="frozen"/>
      <selection pane="topLeft" activeCell="A1" activeCellId="0" sqref="A1"/>
      <selection pane="bottomLeft" activeCell="O50" activeCellId="0" sqref="O50:O51"/>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381" customFormat="true" ht="18.75" hidden="false" customHeight="false" outlineLevel="0" collapsed="false">
      <c r="A1" s="1400" t="s">
        <v>1437</v>
      </c>
      <c r="D1" s="1381" t="s">
        <v>1504</v>
      </c>
    </row>
    <row r="2" customFormat="false" ht="13.5" hidden="false" customHeight="false" outlineLevel="0" collapsed="false">
      <c r="A2" s="1401" t="s">
        <v>1439</v>
      </c>
      <c r="B2" s="1402" t="n">
        <v>4</v>
      </c>
      <c r="D2" s="2" t="s">
        <v>1440</v>
      </c>
      <c r="G2" s="2" t="s">
        <v>1505</v>
      </c>
    </row>
    <row r="3" customFormat="false" ht="12.75" hidden="false" customHeight="false" outlineLevel="0" collapsed="false">
      <c r="D3" s="518" t="s">
        <v>1442</v>
      </c>
      <c r="E3" s="518" t="s">
        <v>1443</v>
      </c>
      <c r="G3" s="518" t="s">
        <v>1462</v>
      </c>
      <c r="H3" s="518" t="s">
        <v>1227</v>
      </c>
      <c r="I3" s="518" t="s">
        <v>1445</v>
      </c>
    </row>
    <row r="4" customFormat="false" ht="12.75" hidden="false" customHeight="false" outlineLevel="0" collapsed="false">
      <c r="A4" s="518" t="s">
        <v>1446</v>
      </c>
      <c r="B4" s="410" t="n">
        <f aca="false">'53 Prop'!G3</f>
        <v>0.002378</v>
      </c>
      <c r="D4" s="518"/>
      <c r="E4" s="518"/>
      <c r="G4" s="518"/>
      <c r="H4" s="518"/>
      <c r="I4" s="518"/>
    </row>
    <row r="5" customFormat="false" ht="12.75" hidden="false" customHeight="false" outlineLevel="0" collapsed="false">
      <c r="A5" s="518" t="s">
        <v>1447</v>
      </c>
      <c r="B5" s="410" t="n">
        <f aca="false">'53 Prop'!F61</f>
        <v>1200</v>
      </c>
      <c r="D5" s="518" t="n">
        <v>0</v>
      </c>
      <c r="E5" s="518" t="n">
        <v>1</v>
      </c>
      <c r="G5" s="518" t="n">
        <v>0.4</v>
      </c>
      <c r="H5" s="518" t="n">
        <v>0.84</v>
      </c>
      <c r="I5" s="518" t="n">
        <v>0.88</v>
      </c>
    </row>
    <row r="6" customFormat="false" ht="12.75" hidden="false" customHeight="false" outlineLevel="0" collapsed="false">
      <c r="A6" s="518" t="s">
        <v>1241</v>
      </c>
      <c r="B6" s="834" t="n">
        <f aca="false">'53 Prop'!D61</f>
        <v>295</v>
      </c>
      <c r="D6" s="518" t="n">
        <v>0.1</v>
      </c>
      <c r="E6" s="518" t="n">
        <v>0.9775</v>
      </c>
      <c r="G6" s="518" t="n">
        <v>0.8</v>
      </c>
      <c r="H6" s="518" t="n">
        <v>0.66</v>
      </c>
      <c r="I6" s="518" t="n">
        <v>0.73</v>
      </c>
    </row>
    <row r="7" customFormat="false" ht="12.75" hidden="false" customHeight="false" outlineLevel="0" collapsed="false">
      <c r="A7" s="518" t="s">
        <v>1448</v>
      </c>
      <c r="B7" s="410" t="n">
        <f aca="false">'53 Prop'!B3</f>
        <v>2500</v>
      </c>
      <c r="D7" s="518" t="n">
        <v>0.2</v>
      </c>
      <c r="E7" s="518" t="n">
        <v>0.958</v>
      </c>
      <c r="G7" s="518" t="n">
        <v>1.2</v>
      </c>
      <c r="H7" s="518" t="n">
        <v>0.5</v>
      </c>
      <c r="I7" s="518" t="n">
        <v>0.58</v>
      </c>
    </row>
    <row r="8" customFormat="false" ht="12.75" hidden="false" customHeight="false" outlineLevel="0" collapsed="false">
      <c r="A8" s="518" t="s">
        <v>1449</v>
      </c>
      <c r="B8" s="410" t="n">
        <f aca="false">'53 Prop'!C3</f>
        <v>1.555</v>
      </c>
      <c r="D8" s="518" t="n">
        <v>0.3</v>
      </c>
      <c r="E8" s="518" t="n">
        <v>0.941</v>
      </c>
      <c r="G8" s="518" t="n">
        <v>1.6</v>
      </c>
      <c r="H8" s="518" t="n">
        <v>0.37</v>
      </c>
      <c r="I8" s="518" t="n">
        <v>0.45</v>
      </c>
    </row>
    <row r="9" customFormat="false" ht="12.75" hidden="false" customHeight="false" outlineLevel="0" collapsed="false">
      <c r="A9" s="518" t="s">
        <v>1450</v>
      </c>
      <c r="B9" s="410" t="n">
        <f aca="false">'53 Prop'!D3</f>
        <v>11.5</v>
      </c>
      <c r="D9" s="518" t="n">
        <v>0.4</v>
      </c>
      <c r="E9" s="518" t="n">
        <v>0.927</v>
      </c>
      <c r="G9" s="518" t="n">
        <v>2</v>
      </c>
      <c r="H9" s="518" t="n">
        <v>0.28</v>
      </c>
      <c r="I9" s="518" t="n">
        <v>0.37</v>
      </c>
    </row>
    <row r="10" customFormat="false" ht="12.75" hidden="false" customHeight="false" outlineLevel="0" collapsed="false">
      <c r="D10" s="518" t="n">
        <v>0.5</v>
      </c>
      <c r="E10" s="518" t="n">
        <v>0.913</v>
      </c>
      <c r="G10" s="518" t="n">
        <v>2.4</v>
      </c>
      <c r="H10" s="518" t="n">
        <v>0.225</v>
      </c>
      <c r="I10" s="518" t="n">
        <v>0.32</v>
      </c>
    </row>
    <row r="11" customFormat="false" ht="12.75" hidden="false" customHeight="false" outlineLevel="0" collapsed="false">
      <c r="A11" s="518" t="s">
        <v>1451</v>
      </c>
      <c r="B11" s="518" t="n">
        <f aca="false">B7/(60*B8)</f>
        <v>26.7952840300107</v>
      </c>
      <c r="D11" s="518" t="n">
        <v>0.6</v>
      </c>
      <c r="E11" s="518" t="n">
        <v>0.902</v>
      </c>
      <c r="G11" s="518" t="n">
        <v>2.8</v>
      </c>
      <c r="H11" s="518" t="n">
        <v>0.18</v>
      </c>
      <c r="I11" s="518" t="n">
        <v>0.28</v>
      </c>
    </row>
    <row r="12" customFormat="false" ht="12.75" hidden="false" customHeight="false" outlineLevel="0" collapsed="false">
      <c r="A12" s="518" t="s">
        <v>1452</v>
      </c>
      <c r="B12" s="518" t="n">
        <f aca="false">B6*5280/3600</f>
        <v>432.666666666667</v>
      </c>
      <c r="D12" s="518" t="n">
        <v>0.7</v>
      </c>
      <c r="E12" s="518" t="n">
        <v>0.894</v>
      </c>
      <c r="G12" s="518" t="n">
        <v>3.2</v>
      </c>
      <c r="H12" s="518" t="n">
        <v>0.15</v>
      </c>
      <c r="I12" s="518" t="n">
        <v>0.24</v>
      </c>
    </row>
    <row r="13" customFormat="false" ht="12.75" hidden="false" customHeight="false" outlineLevel="0" collapsed="false">
      <c r="A13" s="518" t="s">
        <v>1453</v>
      </c>
      <c r="B13" s="518" t="n">
        <f aca="false">B12/(B11*B9)</f>
        <v>1.40409739130435</v>
      </c>
      <c r="D13" s="518" t="n">
        <v>0.8</v>
      </c>
      <c r="E13" s="518" t="n">
        <v>0.887</v>
      </c>
      <c r="G13" s="518" t="n">
        <v>3.6</v>
      </c>
      <c r="H13" s="518" t="n">
        <v>0.125</v>
      </c>
      <c r="I13" s="518" t="n">
        <v>0.2</v>
      </c>
    </row>
    <row r="14" customFormat="false" ht="12.75" hidden="false" customHeight="false" outlineLevel="0" collapsed="false">
      <c r="A14" s="518" t="s">
        <v>1454</v>
      </c>
      <c r="B14" s="518" t="n">
        <f aca="false">B5*550*2/(B4*B12^3*PI()*(B9/2)^2)</f>
        <v>0.0659805916586478</v>
      </c>
      <c r="D14" s="518" t="n">
        <v>0.9</v>
      </c>
      <c r="E14" s="518" t="n">
        <v>0.882</v>
      </c>
      <c r="G14" s="518" t="n">
        <v>4</v>
      </c>
      <c r="H14" s="518" t="n">
        <v>0.11</v>
      </c>
      <c r="I14" s="518" t="n">
        <v>0.17</v>
      </c>
    </row>
    <row r="15" customFormat="false" ht="12.75" hidden="false" customHeight="false" outlineLevel="0" collapsed="false">
      <c r="D15" s="518" t="n">
        <v>1</v>
      </c>
      <c r="E15" s="518" t="n">
        <v>0.88</v>
      </c>
      <c r="G15" s="518" t="n">
        <v>4.4</v>
      </c>
      <c r="H15" s="518" t="n">
        <v>0.09</v>
      </c>
      <c r="I15" s="518" t="n">
        <v>0.13</v>
      </c>
    </row>
    <row r="16" customFormat="false" ht="12.75" hidden="false" customHeight="false" outlineLevel="0" collapsed="false">
      <c r="G16" s="518" t="n">
        <v>4.8</v>
      </c>
      <c r="H16" s="518" t="n">
        <v>0.08</v>
      </c>
      <c r="I16" s="518" t="n">
        <v>0.1</v>
      </c>
    </row>
    <row r="17" customFormat="false" ht="12.75" hidden="false" customHeight="false" outlineLevel="0" collapsed="false">
      <c r="A17" s="1366" t="s">
        <v>1455</v>
      </c>
      <c r="B17" s="1403" t="n">
        <f aca="false">B40</f>
        <v>0.964832490558453</v>
      </c>
      <c r="G17" s="518" t="n">
        <v>5.2</v>
      </c>
      <c r="H17" s="518" t="n">
        <v>0.071</v>
      </c>
      <c r="I17" s="518" t="n">
        <v>0.071</v>
      </c>
      <c r="J17" s="268"/>
      <c r="K17" s="268"/>
    </row>
    <row r="18" customFormat="false" ht="12.75" hidden="false" customHeight="false" outlineLevel="0" collapsed="false">
      <c r="A18" s="1366" t="s">
        <v>1456</v>
      </c>
      <c r="B18" s="1403" t="n">
        <f aca="false">B41/B42</f>
        <v>0.964444617468779</v>
      </c>
      <c r="G18" s="518" t="n">
        <v>5.6</v>
      </c>
      <c r="H18" s="518" t="n">
        <v>0.063</v>
      </c>
      <c r="I18" s="518" t="n">
        <v>0.051</v>
      </c>
      <c r="J18" s="268"/>
      <c r="K18" s="268"/>
      <c r="M18" s="268"/>
      <c r="N18" s="268"/>
      <c r="O18" s="268"/>
      <c r="P18" s="268"/>
      <c r="Q18" s="268"/>
      <c r="R18" s="268"/>
      <c r="S18" s="268"/>
      <c r="T18" s="268"/>
    </row>
    <row r="19" customFormat="false" ht="12.75" hidden="false" customHeight="false" outlineLevel="0" collapsed="false">
      <c r="A19" s="1366" t="s">
        <v>1457</v>
      </c>
      <c r="B19" s="1403" t="n">
        <f aca="false">B45/B46</f>
        <v>0.882471456595015</v>
      </c>
      <c r="G19" s="518" t="n">
        <v>6</v>
      </c>
      <c r="H19" s="518" t="n">
        <v>0.055</v>
      </c>
      <c r="I19" s="518" t="n">
        <v>0.034</v>
      </c>
      <c r="J19" s="268"/>
      <c r="K19" s="268"/>
    </row>
    <row r="20" customFormat="false" ht="12.75" hidden="false" customHeight="false" outlineLevel="0" collapsed="false">
      <c r="D20" s="2" t="s">
        <v>1458</v>
      </c>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5</v>
      </c>
      <c r="F22" s="518" t="n">
        <f aca="false">INDEX($H$5:$H$19,1+MATCH(D22,$G$5:$G$19,1),1)</f>
        <v>0.37</v>
      </c>
      <c r="G22" s="518" t="n">
        <f aca="false">E22+(VLOOKUP(D22,$G$5:$G$19,1)-D22)*(E22-F22)/0.4</f>
        <v>0.433668347826087</v>
      </c>
      <c r="H22" s="518" t="n">
        <f aca="false">INDEX($I$5:$I$19,MATCH(D22,$G$5:$G$19,1),1)</f>
        <v>0.58</v>
      </c>
      <c r="I22" s="518" t="n">
        <f aca="false">INDEX($I$5:$I$19,1+MATCH(D22,$G$5:$G$19,1),1)</f>
        <v>0.45</v>
      </c>
      <c r="J22" s="518" t="n">
        <f aca="false">H22+(VLOOKUP(D22,$G$5:$G$19,1)-D22)*(H22-I22)/0.4</f>
        <v>0.513668347826087</v>
      </c>
    </row>
    <row r="23" customFormat="false" ht="12.75" hidden="false" customHeight="false" outlineLevel="0" collapsed="false">
      <c r="A23" s="518" t="n">
        <f aca="false">2*G23*B23*(1+B23)*(1+J23*B23)</f>
        <v>0.089363250760032</v>
      </c>
      <c r="B23" s="518" t="n">
        <v>0.1</v>
      </c>
      <c r="C23" s="518" t="n">
        <f aca="false">B23*$B$12</f>
        <v>43.2666666666667</v>
      </c>
      <c r="D23" s="518" t="n">
        <f aca="false">(C23+$B$12)/($B$11*$B$9)</f>
        <v>1.54450713043478</v>
      </c>
      <c r="E23" s="518" t="n">
        <f aca="false">INDEX($H$5:$H$19,MATCH(D23,$G$5:$G$19,1),1)</f>
        <v>0.5</v>
      </c>
      <c r="F23" s="518" t="n">
        <f aca="false">INDEX($H$5:$H$19,1+MATCH(D23,$G$5:$G$19,1),1)</f>
        <v>0.37</v>
      </c>
      <c r="G23" s="518" t="n">
        <f aca="false">E23+(VLOOKUP(D23,$G$5:$G$19,1)-D23)*(E23-F23)/0.4</f>
        <v>0.388035182608696</v>
      </c>
      <c r="H23" s="518" t="n">
        <f aca="false">INDEX($I$5:$I$19,MATCH(D23,$G$5:$G$19,1),1)</f>
        <v>0.58</v>
      </c>
      <c r="I23" s="518" t="n">
        <f aca="false">INDEX($I$5:$I$19,1+MATCH(D23,$G$5:$G$19,1),1)</f>
        <v>0.45</v>
      </c>
      <c r="J23" s="518" t="n">
        <f aca="false">H23+(VLOOKUP(D23,$G$5:$G$19,1)-D23)*(H23-I23)/0.4</f>
        <v>0.468035182608696</v>
      </c>
    </row>
    <row r="24" customFormat="false" ht="12.75" hidden="false" customHeight="false" outlineLevel="0" collapsed="false">
      <c r="A24" s="518" t="n">
        <f aca="false">2*G24*B24*(1+B24)*(1+J24*B24)</f>
        <v>0.183015487652254</v>
      </c>
      <c r="B24" s="518" t="n">
        <v>0.2</v>
      </c>
      <c r="C24" s="518" t="n">
        <f aca="false">B24*$B$12</f>
        <v>86.5333333333334</v>
      </c>
      <c r="D24" s="518" t="n">
        <f aca="false">(C24+$B$12)/($B$11*$B$9)</f>
        <v>1.68491686956522</v>
      </c>
      <c r="E24" s="518" t="n">
        <f aca="false">INDEX($H$5:$H$19,MATCH(D24,$G$5:$G$19,1),1)</f>
        <v>0.37</v>
      </c>
      <c r="F24" s="518" t="n">
        <f aca="false">INDEX($H$5:$H$19,1+MATCH(D24,$G$5:$G$19,1),1)</f>
        <v>0.28</v>
      </c>
      <c r="G24" s="518" t="n">
        <f aca="false">E24+(VLOOKUP(D24,$G$5:$G$19,1)-D24)*(E24-F24)/0.4</f>
        <v>0.350893704347826</v>
      </c>
      <c r="H24" s="518" t="n">
        <f aca="false">INDEX($I$5:$I$19,MATCH(D24,$G$5:$G$19,1),1)</f>
        <v>0.45</v>
      </c>
      <c r="I24" s="518" t="n">
        <f aca="false">INDEX($I$5:$I$19,1+MATCH(D24,$G$5:$G$19,1),1)</f>
        <v>0.37</v>
      </c>
      <c r="J24" s="518" t="n">
        <f aca="false">H24+(VLOOKUP(D24,$G$5:$G$19,1)-D24)*(H24-I24)/0.4</f>
        <v>0.433016626086957</v>
      </c>
    </row>
    <row r="25" customFormat="false" ht="12.75" hidden="false" customHeight="false" outlineLevel="0" collapsed="false">
      <c r="A25" s="518" t="n">
        <f aca="false">2*G25*B25*(1+B25)*(1+J25*B25)</f>
        <v>0.279310503949791</v>
      </c>
      <c r="B25" s="518" t="n">
        <v>0.3</v>
      </c>
      <c r="C25" s="518" t="n">
        <f aca="false">B25*$B$12</f>
        <v>129.8</v>
      </c>
      <c r="D25" s="518" t="n">
        <f aca="false">(C25+$B$12)/($B$11*$B$9)</f>
        <v>1.82532660869565</v>
      </c>
      <c r="E25" s="518" t="n">
        <f aca="false">INDEX($H$5:$H$19,MATCH(D25,$G$5:$G$19,1),1)</f>
        <v>0.37</v>
      </c>
      <c r="F25" s="518" t="n">
        <f aca="false">INDEX($H$5:$H$19,1+MATCH(D25,$G$5:$G$19,1),1)</f>
        <v>0.28</v>
      </c>
      <c r="G25" s="518" t="n">
        <f aca="false">E25+(VLOOKUP(D25,$G$5:$G$19,1)-D25)*(E25-F25)/0.4</f>
        <v>0.319301513043478</v>
      </c>
      <c r="H25" s="518" t="n">
        <f aca="false">INDEX($I$5:$I$19,MATCH(D25,$G$5:$G$19,1),1)</f>
        <v>0.45</v>
      </c>
      <c r="I25" s="518" t="n">
        <f aca="false">INDEX($I$5:$I$19,1+MATCH(D25,$G$5:$G$19,1),1)</f>
        <v>0.37</v>
      </c>
      <c r="J25" s="518" t="n">
        <f aca="false">H25+(VLOOKUP(D25,$G$5:$G$19,1)-D25)*(H25-I25)/0.4</f>
        <v>0.40493467826087</v>
      </c>
    </row>
    <row r="26" customFormat="false" ht="12.75" hidden="false" customHeight="false" outlineLevel="0" collapsed="false">
      <c r="A26" s="518" t="n">
        <f aca="false">2*G26*B26*(1+B26)*(1+J26*B26)</f>
        <v>0.370808411821907</v>
      </c>
      <c r="B26" s="518" t="n">
        <v>0.4</v>
      </c>
      <c r="C26" s="518" t="n">
        <f aca="false">B26*$B$12</f>
        <v>173.066666666667</v>
      </c>
      <c r="D26" s="518" t="n">
        <f aca="false">(C26+$B$12)/($B$11*$B$9)</f>
        <v>1.96573634782609</v>
      </c>
      <c r="E26" s="518" t="n">
        <f aca="false">INDEX($H$5:$H$19,MATCH(D26,$G$5:$G$19,1),1)</f>
        <v>0.37</v>
      </c>
      <c r="F26" s="518" t="n">
        <f aca="false">INDEX($H$5:$H$19,1+MATCH(D26,$G$5:$G$19,1),1)</f>
        <v>0.28</v>
      </c>
      <c r="G26" s="518" t="n">
        <f aca="false">E26+(VLOOKUP(D26,$G$5:$G$19,1)-D26)*(E26-F26)/0.4</f>
        <v>0.287709321739131</v>
      </c>
      <c r="H26" s="518" t="n">
        <f aca="false">INDEX($I$5:$I$19,MATCH(D26,$G$5:$G$19,1),1)</f>
        <v>0.45</v>
      </c>
      <c r="I26" s="518" t="n">
        <f aca="false">INDEX($I$5:$I$19,1+MATCH(D26,$G$5:$G$19,1),1)</f>
        <v>0.37</v>
      </c>
      <c r="J26" s="518" t="n">
        <f aca="false">H26+(VLOOKUP(D26,$G$5:$G$19,1)-D26)*(H26-I26)/0.4</f>
        <v>0.376852730434783</v>
      </c>
    </row>
    <row r="27" customFormat="false" ht="12.75" hidden="false" customHeight="false" outlineLevel="0" collapsed="false">
      <c r="A27" s="518" t="n">
        <f aca="false">2*G27*B27*(1+B27)*(1+J27*B27)</f>
        <v>0.469116136718039</v>
      </c>
      <c r="B27" s="518" t="n">
        <v>0.5</v>
      </c>
      <c r="C27" s="518" t="n">
        <f aca="false">B27*$B$12</f>
        <v>216.333333333333</v>
      </c>
      <c r="D27" s="518" t="n">
        <f aca="false">(C27+$B$12)/($B$11*$B$9)</f>
        <v>2.10614608695652</v>
      </c>
      <c r="E27" s="518" t="n">
        <f aca="false">INDEX($H$5:$H$19,MATCH(D27,$G$5:$G$19,1),1)</f>
        <v>0.28</v>
      </c>
      <c r="F27" s="518" t="n">
        <f aca="false">INDEX($H$5:$H$19,1+MATCH(D27,$G$5:$G$19,1),1)</f>
        <v>0.225</v>
      </c>
      <c r="G27" s="518" t="n">
        <f aca="false">E27+(VLOOKUP(D27,$G$5:$G$19,1)-D27)*(E27-F27)/0.4</f>
        <v>0.265404913043478</v>
      </c>
      <c r="H27" s="518" t="n">
        <f aca="false">INDEX($I$5:$I$19,MATCH(D27,$G$5:$G$19,1),1)</f>
        <v>0.37</v>
      </c>
      <c r="I27" s="518" t="n">
        <f aca="false">INDEX($I$5:$I$19,1+MATCH(D27,$G$5:$G$19,1),1)</f>
        <v>0.32</v>
      </c>
      <c r="J27" s="518" t="n">
        <f aca="false">H27+(VLOOKUP(D27,$G$5:$G$19,1)-D27)*(H27-I27)/0.4</f>
        <v>0.356731739130435</v>
      </c>
    </row>
    <row r="28" customFormat="false" ht="12.75" hidden="false" customHeight="false" outlineLevel="0" collapsed="false">
      <c r="A28" s="518" t="n">
        <f aca="false">2*G28*B28*(1+B28)*(1+J28*B28)</f>
        <v>0.568668824702386</v>
      </c>
      <c r="B28" s="518" t="n">
        <v>0.6</v>
      </c>
      <c r="C28" s="518" t="n">
        <f aca="false">B28*$B$12</f>
        <v>259.6</v>
      </c>
      <c r="D28" s="518" t="n">
        <f aca="false">(C28+$B$12)/($B$11*$B$9)</f>
        <v>2.24655582608696</v>
      </c>
      <c r="E28" s="518" t="n">
        <f aca="false">INDEX($H$5:$H$19,MATCH(D28,$G$5:$G$19,1),1)</f>
        <v>0.28</v>
      </c>
      <c r="F28" s="518" t="n">
        <f aca="false">INDEX($H$5:$H$19,1+MATCH(D28,$G$5:$G$19,1),1)</f>
        <v>0.225</v>
      </c>
      <c r="G28" s="518" t="n">
        <f aca="false">E28+(VLOOKUP(D28,$G$5:$G$19,1)-D28)*(E28-F28)/0.4</f>
        <v>0.246098573913044</v>
      </c>
      <c r="H28" s="518" t="n">
        <f aca="false">INDEX($I$5:$I$19,MATCH(D28,$G$5:$G$19,1),1)</f>
        <v>0.37</v>
      </c>
      <c r="I28" s="518" t="n">
        <f aca="false">INDEX($I$5:$I$19,1+MATCH(D28,$G$5:$G$19,1),1)</f>
        <v>0.32</v>
      </c>
      <c r="J28" s="518" t="n">
        <f aca="false">H28+(VLOOKUP(D28,$G$5:$G$19,1)-D28)*(H28-I28)/0.4</f>
        <v>0.33918052173913</v>
      </c>
    </row>
    <row r="29" customFormat="false" ht="12.75" hidden="false" customHeight="false" outlineLevel="0" collapsed="false">
      <c r="A29" s="518" t="n">
        <f aca="false">2*G29*B29*(1+B29)*(1+J29*B29)</f>
        <v>0.661288604604505</v>
      </c>
      <c r="B29" s="518" t="n">
        <v>0.7</v>
      </c>
      <c r="C29" s="518" t="n">
        <f aca="false">B29*$B$12</f>
        <v>302.866666666667</v>
      </c>
      <c r="D29" s="518" t="n">
        <f aca="false">(C29+$B$12)/($B$11*$B$9)</f>
        <v>2.38696556521739</v>
      </c>
      <c r="E29" s="518" t="n">
        <f aca="false">INDEX($H$5:$H$19,MATCH(D29,$G$5:$G$19,1),1)</f>
        <v>0.28</v>
      </c>
      <c r="F29" s="518" t="n">
        <f aca="false">INDEX($H$5:$H$19,1+MATCH(D29,$G$5:$G$19,1),1)</f>
        <v>0.225</v>
      </c>
      <c r="G29" s="518" t="n">
        <f aca="false">E29+(VLOOKUP(D29,$G$5:$G$19,1)-D29)*(E29-F29)/0.4</f>
        <v>0.226792234782609</v>
      </c>
      <c r="H29" s="518" t="n">
        <f aca="false">INDEX($I$5:$I$19,MATCH(D29,$G$5:$G$19,1),1)</f>
        <v>0.37</v>
      </c>
      <c r="I29" s="518" t="n">
        <f aca="false">INDEX($I$5:$I$19,1+MATCH(D29,$G$5:$G$19,1),1)</f>
        <v>0.32</v>
      </c>
      <c r="J29" s="518" t="n">
        <f aca="false">H29+(VLOOKUP(D29,$G$5:$G$19,1)-D29)*(H29-I29)/0.4</f>
        <v>0.321629304347826</v>
      </c>
    </row>
    <row r="30" customFormat="false" ht="12.75" hidden="false" customHeight="false" outlineLevel="0" collapsed="false">
      <c r="A30" s="518" t="n">
        <f aca="false">2*G30*B30*(1+B30)*(1+J30*B30)</f>
        <v>0.755870786584735</v>
      </c>
      <c r="B30" s="518" t="n">
        <v>0.8</v>
      </c>
      <c r="C30" s="518" t="n">
        <f aca="false">B30*$B$12</f>
        <v>346.133333333333</v>
      </c>
      <c r="D30" s="518" t="n">
        <f aca="false">(C30+$B$12)/($B$11*$B$9)</f>
        <v>2.52737530434783</v>
      </c>
      <c r="E30" s="518" t="n">
        <f aca="false">INDEX($H$5:$H$19,MATCH(D30,$G$5:$G$19,1),1)</f>
        <v>0.225</v>
      </c>
      <c r="F30" s="518" t="n">
        <f aca="false">INDEX($H$5:$H$19,1+MATCH(D30,$G$5:$G$19,1),1)</f>
        <v>0.18</v>
      </c>
      <c r="G30" s="518" t="n">
        <f aca="false">E30+(VLOOKUP(D30,$G$5:$G$19,1)-D30)*(E30-F30)/0.4</f>
        <v>0.21067027826087</v>
      </c>
      <c r="H30" s="518" t="n">
        <f aca="false">INDEX($I$5:$I$19,MATCH(D30,$G$5:$G$19,1),1)</f>
        <v>0.32</v>
      </c>
      <c r="I30" s="518" t="n">
        <f aca="false">INDEX($I$5:$I$19,1+MATCH(D30,$G$5:$G$19,1),1)</f>
        <v>0.28</v>
      </c>
      <c r="J30" s="518" t="n">
        <f aca="false">H30+(VLOOKUP(D30,$G$5:$G$19,1)-D30)*(H30-I30)/0.4</f>
        <v>0.307262469565217</v>
      </c>
    </row>
    <row r="31" customFormat="false" ht="12.75" hidden="false" customHeight="false" outlineLevel="0" collapsed="false">
      <c r="A31" s="518" t="n">
        <f aca="false">2*G31*B31*(1+B31)*(1+J31*B31)</f>
        <v>0.842350623731793</v>
      </c>
      <c r="B31" s="518" t="n">
        <v>0.9</v>
      </c>
      <c r="C31" s="518" t="n">
        <f aca="false">B31*$B$12</f>
        <v>389.4</v>
      </c>
      <c r="D31" s="518" t="n">
        <f aca="false">(C31+$B$12)/($B$11*$B$9)</f>
        <v>2.66778504347826</v>
      </c>
      <c r="E31" s="518" t="n">
        <f aca="false">INDEX($H$5:$H$19,MATCH(D31,$G$5:$G$19,1),1)</f>
        <v>0.225</v>
      </c>
      <c r="F31" s="518" t="n">
        <f aca="false">INDEX($H$5:$H$19,1+MATCH(D31,$G$5:$G$19,1),1)</f>
        <v>0.18</v>
      </c>
      <c r="G31" s="518" t="n">
        <f aca="false">E31+(VLOOKUP(D31,$G$5:$G$19,1)-D31)*(E31-F31)/0.4</f>
        <v>0.194874182608696</v>
      </c>
      <c r="H31" s="518" t="n">
        <f aca="false">INDEX($I$5:$I$19,MATCH(D31,$G$5:$G$19,1),1)</f>
        <v>0.32</v>
      </c>
      <c r="I31" s="518" t="n">
        <f aca="false">INDEX($I$5:$I$19,1+MATCH(D31,$G$5:$G$19,1),1)</f>
        <v>0.28</v>
      </c>
      <c r="J31" s="518" t="n">
        <f aca="false">H31+(VLOOKUP(D31,$G$5:$G$19,1)-D31)*(H31-I31)/0.4</f>
        <v>0.293221495652174</v>
      </c>
    </row>
    <row r="32" customFormat="false" ht="12.75" hidden="false" customHeight="false" outlineLevel="0" collapsed="false">
      <c r="A32" s="518" t="n">
        <f aca="false">2*G32*B32*(1+B32)*(1+J32*B32)</f>
        <v>0.917865193764295</v>
      </c>
      <c r="B32" s="518" t="n">
        <v>1</v>
      </c>
      <c r="C32" s="518" t="n">
        <f aca="false">B32*$B$12</f>
        <v>432.666666666667</v>
      </c>
      <c r="D32" s="518" t="n">
        <f aca="false">(C32+$B$12)/($B$11*$B$9)</f>
        <v>2.8081947826087</v>
      </c>
      <c r="E32" s="518" t="n">
        <f aca="false">INDEX($H$5:$H$19,MATCH(D32,$G$5:$G$19,1),1)</f>
        <v>0.18</v>
      </c>
      <c r="F32" s="518" t="n">
        <f aca="false">INDEX($H$5:$H$19,1+MATCH(D32,$G$5:$G$19,1),1)</f>
        <v>0.15</v>
      </c>
      <c r="G32" s="518" t="n">
        <f aca="false">E32+(VLOOKUP(D32,$G$5:$G$19,1)-D32)*(E32-F32)/0.4</f>
        <v>0.179385391304348</v>
      </c>
      <c r="H32" s="518" t="n">
        <f aca="false">INDEX($I$5:$I$19,MATCH(D32,$G$5:$G$19,1),1)</f>
        <v>0.28</v>
      </c>
      <c r="I32" s="518" t="n">
        <f aca="false">INDEX($I$5:$I$19,1+MATCH(D32,$G$5:$G$19,1),1)</f>
        <v>0.24</v>
      </c>
      <c r="J32" s="518" t="n">
        <f aca="false">H32+(VLOOKUP(D32,$G$5:$G$19,1)-D32)*(H32-I32)/0.4</f>
        <v>0.27918052173913</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738341444581354</v>
      </c>
      <c r="C35" s="518" t="n">
        <f aca="false">INDEX($B$22:$B$32,MATCH(B14,$A$22:$A$32,1),1)</f>
        <v>0</v>
      </c>
      <c r="D35" s="518" t="n">
        <f aca="false">INDEX($B$22:$B$32,1+MATCH(B14,$A$22:$A$32,1),1)</f>
        <v>0.1</v>
      </c>
      <c r="E35" s="518" t="n">
        <f aca="false">INDEX($A$22:$A$32,MATCH(B14,$A$22:$A$32,1),1)</f>
        <v>0</v>
      </c>
      <c r="F35" s="518" t="n">
        <f aca="false">INDEX($A$22:$A$32,1+MATCH(B14,$A$22:$A$32,1),1)</f>
        <v>0.089363250760032</v>
      </c>
      <c r="H35" s="2" t="s">
        <v>1472</v>
      </c>
    </row>
    <row r="36" customFormat="false" ht="12.75" hidden="false" customHeight="false" outlineLevel="0" collapsed="false">
      <c r="A36" s="518" t="s">
        <v>1473</v>
      </c>
      <c r="B36" s="518" t="n">
        <f aca="false">(B12/(B11*B9))*(1+B35)</f>
        <v>1.5077677209272</v>
      </c>
      <c r="C36" s="1404"/>
      <c r="D36" s="1404"/>
      <c r="E36" s="1404"/>
      <c r="F36" s="1404"/>
    </row>
    <row r="37" customFormat="false" ht="12.75" hidden="false" customHeight="false" outlineLevel="0" collapsed="false">
      <c r="A37" s="518" t="s">
        <v>1474</v>
      </c>
      <c r="B37" s="518" t="n">
        <f aca="false">C37+(VLOOKUP(B36,$G$5:$G$16,1)-B36)*(C37-D37)/0.4</f>
        <v>0.399975490698659</v>
      </c>
      <c r="C37" s="518" t="n">
        <f aca="false">INDEX($H$5:$H$16,MATCH(B36,$G$5:$G$16,1),1)</f>
        <v>0.5</v>
      </c>
      <c r="D37" s="518" t="n">
        <f aca="false">INDEX($H$5:$H$16,1+MATCH(B36,$G$5:$G$16,1),1)</f>
        <v>0.37</v>
      </c>
      <c r="H37" s="2" t="s">
        <v>1475</v>
      </c>
    </row>
    <row r="38" customFormat="false" ht="12.75" hidden="false" customHeight="false" outlineLevel="0" collapsed="false">
      <c r="A38" s="518" t="s">
        <v>1445</v>
      </c>
      <c r="B38" s="518" t="n">
        <f aca="false">C38+(VLOOKUP(B36,$G$5:$G$16,1)-B36)*(C38-D38)/0.4</f>
        <v>0.479975490698659</v>
      </c>
      <c r="C38" s="518" t="n">
        <f aca="false">INDEX($I$5:$I$16,MATCH(B36,$G$5:$G$16,1),1)</f>
        <v>0.58</v>
      </c>
      <c r="D38" s="518" t="n">
        <f aca="false">INDEX($I$5:$I$16,1+MATCH(B36,$G$5:$G$16,1),1)</f>
        <v>0.45</v>
      </c>
      <c r="H38" s="2" t="s">
        <v>1475</v>
      </c>
    </row>
    <row r="39" customFormat="false" ht="12.75" hidden="false" customHeight="false" outlineLevel="0" collapsed="false">
      <c r="A39" s="518" t="s">
        <v>1442</v>
      </c>
      <c r="B39" s="518" t="n">
        <f aca="false">B14/B37</f>
        <v>0.164961586879726</v>
      </c>
      <c r="C39" s="268"/>
      <c r="D39" s="268"/>
    </row>
    <row r="40" customFormat="false" ht="12.75" hidden="false" customHeight="false" outlineLevel="0" collapsed="false">
      <c r="A40" s="518" t="s">
        <v>1455</v>
      </c>
      <c r="B40" s="518" t="n">
        <f aca="false">C40+(VLOOKUP(B39,$D$5:$D$15,1)-B39)*(C40-D40)/0.1</f>
        <v>0.964832490558453</v>
      </c>
      <c r="C40" s="518" t="n">
        <f aca="false">INDEX($E$5:$E$15,MATCH(B39,$D$5:$D$15,1),1)</f>
        <v>0.9775</v>
      </c>
      <c r="D40" s="518" t="n">
        <f aca="false">INDEX($E$5:$E$15,1+MATCH(B39,$D$5:$D$15,1),1)</f>
        <v>0.958</v>
      </c>
      <c r="H40" s="2" t="s">
        <v>1476</v>
      </c>
    </row>
    <row r="41" customFormat="false" ht="12.75" hidden="false" customHeight="false" outlineLevel="0" collapsed="false">
      <c r="A41" s="518" t="s">
        <v>1477</v>
      </c>
      <c r="B41" s="518" t="n">
        <f aca="false">2*B37*B35*(1+B35*(0.5+B38))</f>
        <v>0.0633372885734658</v>
      </c>
    </row>
    <row r="42" customFormat="false" ht="12.75" hidden="false" customHeight="false" outlineLevel="0" collapsed="false">
      <c r="A42" s="518" t="s">
        <v>1478</v>
      </c>
      <c r="B42" s="518" t="n">
        <f aca="false">2*B37*B35*(1+B35)*(1+B38*B35)</f>
        <v>0.0656722920386002</v>
      </c>
    </row>
    <row r="43" customFormat="false" ht="12.75" hidden="false" customHeight="false" outlineLevel="0" collapsed="false">
      <c r="A43" s="1405" t="s">
        <v>1479</v>
      </c>
      <c r="B43" s="518" t="n">
        <f aca="false">2*B80</f>
        <v>0.00354176723321164</v>
      </c>
    </row>
    <row r="44" customFormat="false" ht="12.75" hidden="false" customHeight="false" outlineLevel="0" collapsed="false">
      <c r="A44" s="1405" t="s">
        <v>1480</v>
      </c>
      <c r="B44" s="1253" t="n">
        <f aca="false">2*B81/(B13/PI())^2</f>
        <v>0.00208686424161879</v>
      </c>
    </row>
    <row r="45" customFormat="false" ht="12.75" hidden="false" customHeight="false" outlineLevel="0" collapsed="false">
      <c r="A45" s="632" t="s">
        <v>1481</v>
      </c>
      <c r="B45" s="518" t="n">
        <f aca="false">B41-B43</f>
        <v>0.0597955213402541</v>
      </c>
    </row>
    <row r="46" customFormat="false" ht="12.75" hidden="false" customHeight="false" outlineLevel="0" collapsed="false">
      <c r="A46" s="632" t="s">
        <v>1482</v>
      </c>
      <c r="B46" s="1253" t="n">
        <f aca="false">B42+B44</f>
        <v>0.067759156280219</v>
      </c>
    </row>
    <row r="47" customFormat="false" ht="12.75" hidden="false" customHeight="false" outlineLevel="0" collapsed="false">
      <c r="A47" s="1406"/>
      <c r="B47" s="1404"/>
    </row>
    <row r="48" customFormat="false" ht="12.75" hidden="false" customHeight="false" outlineLevel="0" collapsed="false">
      <c r="D48" s="2" t="s">
        <v>1506</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518" t="n">
        <v>0.33</v>
      </c>
      <c r="C50" s="518" t="n">
        <v>0.61</v>
      </c>
      <c r="D50" s="518" t="n">
        <v>0.77</v>
      </c>
      <c r="E50" s="518" t="n">
        <v>0.85</v>
      </c>
      <c r="F50" s="518" t="n">
        <v>0.9</v>
      </c>
      <c r="G50" s="518" t="n">
        <v>0.93</v>
      </c>
      <c r="H50" s="518" t="n">
        <v>0.94</v>
      </c>
      <c r="I50" s="518" t="n">
        <v>0.9</v>
      </c>
      <c r="J50" s="518" t="n">
        <v>0.8</v>
      </c>
      <c r="K50" s="518" t="n">
        <v>0.63</v>
      </c>
    </row>
    <row r="51" customFormat="false" ht="12.75" hidden="false" customHeight="false" outlineLevel="0" collapsed="false">
      <c r="A51" s="518" t="n">
        <v>0.75</v>
      </c>
      <c r="B51" s="518" t="n">
        <v>0.19</v>
      </c>
      <c r="C51" s="518" t="n">
        <v>0.43</v>
      </c>
      <c r="D51" s="518" t="n">
        <v>0.61</v>
      </c>
      <c r="E51" s="518" t="n">
        <v>0.73</v>
      </c>
      <c r="F51" s="518" t="n">
        <v>0.78</v>
      </c>
      <c r="G51" s="518" t="n">
        <v>0.83</v>
      </c>
      <c r="H51" s="518" t="n">
        <v>0.84</v>
      </c>
      <c r="I51" s="518" t="n">
        <v>0.83</v>
      </c>
      <c r="J51" s="518" t="n">
        <v>0.66</v>
      </c>
      <c r="K51" s="518" t="n">
        <v>0.5</v>
      </c>
    </row>
    <row r="52" customFormat="false" ht="12.75" hidden="false" customHeight="false" outlineLevel="0" collapsed="false">
      <c r="A52" s="518" t="n">
        <v>1</v>
      </c>
      <c r="B52" s="518" t="n">
        <v>0.13</v>
      </c>
      <c r="C52" s="518" t="n">
        <v>0.32</v>
      </c>
      <c r="D52" s="518" t="n">
        <v>0.48</v>
      </c>
      <c r="E52" s="518" t="n">
        <v>0.59</v>
      </c>
      <c r="F52" s="518" t="n">
        <v>0.68</v>
      </c>
      <c r="G52" s="518" t="n">
        <v>0.72</v>
      </c>
      <c r="H52" s="518" t="n">
        <v>0.73</v>
      </c>
      <c r="I52" s="518" t="n">
        <v>0.72</v>
      </c>
      <c r="J52" s="518" t="n">
        <v>0.55</v>
      </c>
      <c r="K52" s="518" t="n">
        <v>0.4</v>
      </c>
    </row>
    <row r="53" customFormat="false" ht="12.75" hidden="false" customHeight="false" outlineLevel="0" collapsed="false">
      <c r="A53" s="518" t="n">
        <v>1.25</v>
      </c>
      <c r="B53" s="518" t="n">
        <v>0.09</v>
      </c>
      <c r="C53" s="518" t="n">
        <v>0.24</v>
      </c>
      <c r="D53" s="518" t="n">
        <v>0.38</v>
      </c>
      <c r="E53" s="518" t="n">
        <v>0.48</v>
      </c>
      <c r="F53" s="518" t="n">
        <v>0.57</v>
      </c>
      <c r="G53" s="518" t="n">
        <v>0.61</v>
      </c>
      <c r="H53" s="518" t="n">
        <v>0.62</v>
      </c>
      <c r="I53" s="518" t="n">
        <v>0.58</v>
      </c>
      <c r="J53" s="518" t="n">
        <v>0.46</v>
      </c>
      <c r="K53" s="518" t="n">
        <v>0.33</v>
      </c>
    </row>
    <row r="54" customFormat="false" ht="12.75" hidden="false" customHeight="false" outlineLevel="0" collapsed="false">
      <c r="A54" s="518" t="n">
        <v>1.5</v>
      </c>
      <c r="B54" s="518" t="n">
        <v>0.065</v>
      </c>
      <c r="C54" s="518" t="n">
        <v>0.18</v>
      </c>
      <c r="D54" s="518" t="n">
        <v>0.3</v>
      </c>
      <c r="E54" s="518" t="n">
        <v>0.4</v>
      </c>
      <c r="F54" s="518" t="n">
        <v>0.48</v>
      </c>
      <c r="G54" s="518" t="n">
        <v>0.52</v>
      </c>
      <c r="H54" s="518" t="n">
        <v>0.53</v>
      </c>
      <c r="I54" s="518" t="n">
        <v>0.49</v>
      </c>
      <c r="J54" s="518" t="n">
        <v>0.39</v>
      </c>
      <c r="K54" s="518" t="n">
        <v>0.28</v>
      </c>
    </row>
    <row r="55" customFormat="false" ht="12.75" hidden="false" customHeight="false" outlineLevel="0" collapsed="false">
      <c r="A55" s="518" t="n">
        <v>1.75</v>
      </c>
      <c r="B55" s="518" t="n">
        <v>0.05</v>
      </c>
      <c r="C55" s="518" t="n">
        <v>0.15</v>
      </c>
      <c r="D55" s="518" t="n">
        <v>0.24</v>
      </c>
      <c r="E55" s="518" t="n">
        <v>0.33</v>
      </c>
      <c r="F55" s="518" t="n">
        <v>0.4</v>
      </c>
      <c r="G55" s="518" t="n">
        <v>0.44</v>
      </c>
      <c r="H55" s="518" t="n">
        <v>0.45</v>
      </c>
      <c r="I55" s="518" t="n">
        <v>0.42</v>
      </c>
      <c r="J55" s="518" t="n">
        <v>0.33</v>
      </c>
      <c r="K55" s="518" t="n">
        <v>0.24</v>
      </c>
    </row>
    <row r="56" customFormat="false" ht="12.75" hidden="false" customHeight="false" outlineLevel="0" collapsed="false">
      <c r="A56" s="518" t="n">
        <v>2</v>
      </c>
      <c r="B56" s="518" t="n">
        <v>0.04</v>
      </c>
      <c r="C56" s="518" t="n">
        <v>0.12</v>
      </c>
      <c r="D56" s="518" t="n">
        <v>0.2</v>
      </c>
      <c r="E56" s="518" t="n">
        <v>0.28</v>
      </c>
      <c r="F56" s="518" t="n">
        <v>0.33</v>
      </c>
      <c r="G56" s="518" t="n">
        <v>0.37</v>
      </c>
      <c r="H56" s="518" t="n">
        <v>0.38</v>
      </c>
      <c r="I56" s="518" t="n">
        <v>0.35</v>
      </c>
      <c r="J56" s="518" t="n">
        <v>0.28</v>
      </c>
      <c r="K56" s="518" t="n">
        <v>0.21</v>
      </c>
    </row>
    <row r="57" customFormat="false" ht="12.75" hidden="false" customHeight="false" outlineLevel="0" collapsed="false">
      <c r="A57" s="518" t="n">
        <v>2.25</v>
      </c>
      <c r="B57" s="518" t="n">
        <v>0.035</v>
      </c>
      <c r="C57" s="518" t="n">
        <v>0.09</v>
      </c>
      <c r="D57" s="518" t="n">
        <v>0.17</v>
      </c>
      <c r="E57" s="518" t="n">
        <v>0.23</v>
      </c>
      <c r="F57" s="518" t="n">
        <v>0.28</v>
      </c>
      <c r="G57" s="518" t="n">
        <v>0.32</v>
      </c>
      <c r="H57" s="518" t="n">
        <v>0.33</v>
      </c>
      <c r="I57" s="518" t="n">
        <v>0.31</v>
      </c>
      <c r="J57" s="518" t="n">
        <v>0.24</v>
      </c>
      <c r="K57" s="518" t="n">
        <v>0.18</v>
      </c>
    </row>
    <row r="58" customFormat="false" ht="12.75" hidden="false" customHeight="false" outlineLevel="0" collapsed="false">
      <c r="A58" s="518" t="n">
        <v>2.5</v>
      </c>
      <c r="B58" s="518" t="n">
        <v>0.033</v>
      </c>
      <c r="C58" s="518" t="n">
        <v>0.08</v>
      </c>
      <c r="D58" s="518" t="n">
        <v>0.15</v>
      </c>
      <c r="E58" s="518" t="n">
        <v>0.2</v>
      </c>
      <c r="F58" s="518" t="n">
        <v>0.24</v>
      </c>
      <c r="G58" s="518" t="n">
        <v>0.28</v>
      </c>
      <c r="H58" s="518" t="n">
        <v>0.29</v>
      </c>
      <c r="I58" s="518" t="n">
        <v>0.28</v>
      </c>
      <c r="J58" s="518" t="n">
        <v>0.215</v>
      </c>
      <c r="K58" s="518" t="n">
        <v>0.16</v>
      </c>
    </row>
    <row r="59" customFormat="false" ht="12.75" hidden="false" customHeight="false" outlineLevel="0" collapsed="false">
      <c r="A59" s="518" t="n">
        <v>2.75</v>
      </c>
      <c r="B59" s="518" t="n">
        <v>0.03</v>
      </c>
      <c r="C59" s="518" t="n">
        <v>0.07</v>
      </c>
      <c r="D59" s="518" t="n">
        <v>0.13</v>
      </c>
      <c r="E59" s="518" t="n">
        <v>0.17</v>
      </c>
      <c r="F59" s="518" t="n">
        <v>0.21</v>
      </c>
      <c r="G59" s="518" t="n">
        <v>0.24</v>
      </c>
      <c r="H59" s="518" t="n">
        <v>0.25</v>
      </c>
      <c r="I59" s="518" t="n">
        <v>0.24</v>
      </c>
      <c r="J59" s="518" t="n">
        <v>0.19</v>
      </c>
      <c r="K59" s="518" t="n">
        <v>0.14</v>
      </c>
    </row>
    <row r="60" customFormat="false" ht="12.75" hidden="false" customHeight="false" outlineLevel="0" collapsed="false">
      <c r="A60" s="518" t="n">
        <v>3</v>
      </c>
      <c r="B60" s="518" t="n">
        <v>0.03</v>
      </c>
      <c r="C60" s="518" t="n">
        <v>0.06</v>
      </c>
      <c r="D60" s="518" t="n">
        <v>0.11</v>
      </c>
      <c r="E60" s="518" t="n">
        <v>0.14</v>
      </c>
      <c r="F60" s="518" t="n">
        <v>0.18</v>
      </c>
      <c r="G60" s="518" t="n">
        <v>0.21</v>
      </c>
      <c r="H60" s="518" t="n">
        <v>0.22</v>
      </c>
      <c r="I60" s="518" t="n">
        <v>0.21</v>
      </c>
      <c r="J60" s="518" t="n">
        <v>0.17</v>
      </c>
      <c r="K60" s="518" t="n">
        <v>0.12</v>
      </c>
    </row>
    <row r="61" customFormat="false" ht="12.75" hidden="false" customHeight="false" outlineLevel="0" collapsed="false">
      <c r="A61" s="518" t="n">
        <v>3.25</v>
      </c>
      <c r="B61" s="518" t="n">
        <v>0.03</v>
      </c>
      <c r="C61" s="518" t="n">
        <v>0.056</v>
      </c>
      <c r="D61" s="518" t="n">
        <v>0.095</v>
      </c>
      <c r="E61" s="518" t="n">
        <v>0.13</v>
      </c>
      <c r="F61" s="518" t="n">
        <v>0.165</v>
      </c>
      <c r="G61" s="518" t="n">
        <v>0.2</v>
      </c>
      <c r="H61" s="518" t="n">
        <v>0.209</v>
      </c>
      <c r="I61" s="518" t="n">
        <v>0.198</v>
      </c>
      <c r="J61" s="518" t="n">
        <v>0.157</v>
      </c>
      <c r="K61" s="518" t="n">
        <v>0.114</v>
      </c>
    </row>
    <row r="62" customFormat="false" ht="12.75" hidden="false" customHeight="false" outlineLevel="0" collapsed="false">
      <c r="A62" s="518" t="n">
        <v>3.5</v>
      </c>
      <c r="B62" s="518" t="n">
        <v>0.03</v>
      </c>
      <c r="C62" s="518" t="n">
        <v>0.054</v>
      </c>
      <c r="D62" s="518" t="n">
        <v>0.091</v>
      </c>
      <c r="E62" s="518" t="n">
        <v>0.118</v>
      </c>
      <c r="F62" s="518" t="n">
        <v>0.155</v>
      </c>
      <c r="G62" s="518" t="n">
        <v>0.194</v>
      </c>
      <c r="H62" s="518" t="n">
        <v>0.205</v>
      </c>
      <c r="I62" s="518" t="n">
        <v>0.188</v>
      </c>
      <c r="J62" s="518" t="n">
        <v>0.147</v>
      </c>
      <c r="K62" s="518" t="n">
        <v>0.105</v>
      </c>
    </row>
    <row r="63" customFormat="false" ht="12.75" hidden="false" customHeight="false" outlineLevel="0" collapsed="false">
      <c r="A63" s="518" t="n">
        <v>3.75</v>
      </c>
      <c r="B63" s="518" t="n">
        <v>0.03</v>
      </c>
      <c r="C63" s="518" t="n">
        <v>0.054</v>
      </c>
      <c r="D63" s="518" t="n">
        <v>0.089</v>
      </c>
      <c r="E63" s="518" t="n">
        <v>0.114</v>
      </c>
      <c r="F63" s="518" t="n">
        <v>0.149</v>
      </c>
      <c r="G63" s="518" t="n">
        <v>0.192</v>
      </c>
      <c r="H63" s="518" t="n">
        <v>0.196</v>
      </c>
      <c r="I63" s="518" t="n">
        <v>0.182</v>
      </c>
      <c r="J63" s="518" t="n">
        <v>0.143</v>
      </c>
      <c r="K63" s="518" t="n">
        <v>0.105</v>
      </c>
    </row>
    <row r="64" customFormat="false" ht="12.75" hidden="false" customHeight="false" outlineLevel="0" collapsed="false">
      <c r="A64" s="518" t="n">
        <v>4</v>
      </c>
      <c r="B64" s="518" t="n">
        <v>0.03</v>
      </c>
      <c r="C64" s="518" t="n">
        <v>0.054</v>
      </c>
      <c r="D64" s="518" t="n">
        <v>0.091</v>
      </c>
      <c r="E64" s="518" t="n">
        <v>0.112</v>
      </c>
      <c r="F64" s="518" t="n">
        <v>0.149</v>
      </c>
      <c r="G64" s="518" t="n">
        <v>0.186</v>
      </c>
      <c r="H64" s="518" t="n">
        <v>0.192</v>
      </c>
      <c r="I64" s="518" t="n">
        <v>0.182</v>
      </c>
      <c r="J64" s="518" t="n">
        <v>0.143</v>
      </c>
      <c r="K64" s="518" t="n">
        <v>0.105</v>
      </c>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row>
    <row r="68" customFormat="false" ht="25.5" hidden="false" customHeight="false" outlineLevel="0" collapsed="false">
      <c r="A68" s="1408" t="s">
        <v>1485</v>
      </c>
      <c r="B68" s="1408" t="s">
        <v>1486</v>
      </c>
      <c r="C68" s="1408" t="s">
        <v>1487</v>
      </c>
      <c r="D68" s="1408" t="s">
        <v>1488</v>
      </c>
      <c r="E68" s="1408" t="s">
        <v>1489</v>
      </c>
      <c r="F68" s="1408" t="s">
        <v>1490</v>
      </c>
      <c r="G68" s="1408" t="s">
        <v>1491</v>
      </c>
      <c r="H68" s="1408" t="s">
        <v>1492</v>
      </c>
      <c r="I68" s="1408" t="s">
        <v>1493</v>
      </c>
      <c r="J68" s="1408" t="s">
        <v>1494</v>
      </c>
      <c r="K68" s="1408" t="s">
        <v>1495</v>
      </c>
      <c r="L68" s="1408" t="s">
        <v>1496</v>
      </c>
      <c r="M68" s="1408" t="s">
        <v>1497</v>
      </c>
      <c r="N68" s="1408" t="s">
        <v>1498</v>
      </c>
    </row>
    <row r="69" customFormat="false" ht="12.75" hidden="false" customHeight="false" outlineLevel="0" collapsed="false">
      <c r="A69" s="518" t="n">
        <v>0.1</v>
      </c>
      <c r="B69" s="518" t="n">
        <f aca="false">$B$12*(1+0.5*$B$35)/(PI()*$B$11*$B$9*A69)</f>
        <v>4.63437726228488</v>
      </c>
      <c r="C69" s="518" t="n">
        <f aca="false">INDEX($B$50:$K$64,MATCH($B$36,$A$50:$A$64,1),MATCH(A69,$B$49:$K$49,1))</f>
        <v>0.065</v>
      </c>
      <c r="D69" s="518" t="n">
        <f aca="false">INDEX($B$50:$K$64,1+MATCH($B$36,$A$50:$A$64,1),MATCH(A69,$B$49:$K$49,1))</f>
        <v>0.05</v>
      </c>
      <c r="E69" s="518" t="n">
        <f aca="false">C69+(VLOOKUP($B$36,$A$50:$A$64,1)-$B$36)*(C69-D69)/0.25</f>
        <v>0.0645339367443678</v>
      </c>
      <c r="F69" s="518" t="n">
        <f aca="false">ATAN(B69)</f>
        <v>1.35827597061375</v>
      </c>
      <c r="G69" s="652" t="n">
        <f aca="false">DEGREES(F69)</f>
        <v>77.8234805302034</v>
      </c>
      <c r="H69" s="518" t="n">
        <f aca="false">(1+$B$35)*2*$B$35*E69*SIN(F69)^2/((1+$B$35/2)*(1+$B$35*COS(F69)/2)*COS(F69))</f>
        <v>0.0443618026207258</v>
      </c>
      <c r="I69" s="518" t="n">
        <f aca="false">($B$12+$B$35*$B$12)*$B$35*$B$12*E69*2*SIN(F69)/(($B$2*$B$11)*($B$12+0.5*$B$35*$B$12*COS(F69)^2))</f>
        <v>0.0403137157553154</v>
      </c>
      <c r="J69" s="518" t="n">
        <f aca="false">I69/$J$66</f>
        <v>0.0806274315106308</v>
      </c>
      <c r="K69" s="518" t="n">
        <f aca="false">H69/$J$66</f>
        <v>0.0887236052414516</v>
      </c>
      <c r="L69" s="518"/>
      <c r="M69" s="518"/>
      <c r="N69" s="518"/>
    </row>
    <row r="70" customFormat="false" ht="12.75" hidden="false" customHeight="false" outlineLevel="0" collapsed="false">
      <c r="A70" s="518" t="n">
        <v>0.2</v>
      </c>
      <c r="B70" s="518" t="n">
        <f aca="false">$B$12*(1+0.5*$B$35)/(PI()*$B$11*$B$9*A70)</f>
        <v>2.31718863114244</v>
      </c>
      <c r="C70" s="518" t="n">
        <f aca="false">INDEX($B$50:$K$64,MATCH($B$36,$A$50:$A$64,1),MATCH(A70,$B$49:$K$49,1))</f>
        <v>0.18</v>
      </c>
      <c r="D70" s="518" t="n">
        <f aca="false">INDEX($B$50:$K$64,1+MATCH($B$36,$A$50:$A$64,1),MATCH(A70,$B$49:$K$49,1))</f>
        <v>0.15</v>
      </c>
      <c r="E70" s="518" t="n">
        <f aca="false">C70+(VLOOKUP($B$36,$A$50:$A$64,1)-$B$36)*(C70-D70)/0.25</f>
        <v>0.179067873488735</v>
      </c>
      <c r="F70" s="518" t="n">
        <f aca="false">ATAN(B70)</f>
        <v>1.16338460312068</v>
      </c>
      <c r="G70" s="652" t="n">
        <f aca="false">DEGREES(F70)</f>
        <v>66.6570277093173</v>
      </c>
      <c r="H70" s="518" t="n">
        <f aca="false">(1+$B$35)*2*$B$35*E70*SIN(F70)^2/((1+$B$35/2)*(1+$B$35*COS(F70)/2)*COS(F70))</f>
        <v>0.0574203869172217</v>
      </c>
      <c r="I70" s="518" t="n">
        <f aca="false">($B$12+$B$35*$B$12)*$B$35*$B$12*E70*2*SIN(F70)/(($B$2*$B$11)*($B$12+0.5*$B$35*$B$12*COS(F70)^2))</f>
        <v>0.10463588988677</v>
      </c>
      <c r="J70" s="518" t="n">
        <f aca="false">I70/$J$66</f>
        <v>0.209271779773539</v>
      </c>
      <c r="K70" s="518" t="n">
        <f aca="false">H70/$J$66</f>
        <v>0.114840773834443</v>
      </c>
      <c r="L70" s="518" t="n">
        <v>0.4</v>
      </c>
      <c r="M70" s="518" t="n">
        <f aca="false">K70*L70*A70/SIN(F70)</f>
        <v>0.0100062814380782</v>
      </c>
      <c r="N70" s="518" t="n">
        <f aca="false">K70*L70*A70^3/SIN(F70)</f>
        <v>0.00040025125752313</v>
      </c>
    </row>
    <row r="71" customFormat="false" ht="12.75" hidden="false" customHeight="false" outlineLevel="0" collapsed="false">
      <c r="A71" s="518" t="n">
        <v>0.3</v>
      </c>
      <c r="B71" s="518" t="n">
        <f aca="false">$B$12*(1+0.5*$B$35)/(PI()*$B$11*$B$9*A71)</f>
        <v>1.54479242076163</v>
      </c>
      <c r="C71" s="518" t="n">
        <f aca="false">INDEX($B$50:$K$64,MATCH($B$36,$A$50:$A$64,1),MATCH(A71,$B$49:$K$49,1))</f>
        <v>0.3</v>
      </c>
      <c r="D71" s="518" t="n">
        <f aca="false">INDEX($B$50:$K$64,1+MATCH($B$36,$A$50:$A$64,1),MATCH(A71,$B$49:$K$49,1))</f>
        <v>0.24</v>
      </c>
      <c r="E71" s="518" t="n">
        <f aca="false">C71+(VLOOKUP($B$36,$A$50:$A$64,1)-$B$36)*(C71-D71)/0.25</f>
        <v>0.298135746977471</v>
      </c>
      <c r="F71" s="518" t="n">
        <f aca="false">ATAN(B71)</f>
        <v>0.996296030061737</v>
      </c>
      <c r="G71" s="652" t="n">
        <f aca="false">DEGREES(F71)</f>
        <v>57.0835576681765</v>
      </c>
      <c r="H71" s="518" t="n">
        <f aca="false">(1+$B$35)*2*$B$35*E71*SIN(F71)^2/((1+$B$35/2)*(1+$B$35*COS(F71)/2)*COS(F71))</f>
        <v>0.0579616029603556</v>
      </c>
      <c r="I71" s="518" t="n">
        <f aca="false">($B$12+$B$35*$B$12)*$B$35*$B$12*E71*2*SIN(F71)/(($B$2*$B$11)*($B$12+0.5*$B$35*$B$12*COS(F71)^2))</f>
        <v>0.158477183482883</v>
      </c>
      <c r="J71" s="518" t="n">
        <f aca="false">I71/$J$66</f>
        <v>0.316954366965767</v>
      </c>
      <c r="K71" s="518" t="n">
        <f aca="false">H71/$J$66</f>
        <v>0.115923205920711</v>
      </c>
      <c r="L71" s="518" t="n">
        <v>0.1</v>
      </c>
      <c r="M71" s="518" t="n">
        <f aca="false">K71*L71*A71/SIN(F71)</f>
        <v>0.00414275820000864</v>
      </c>
      <c r="N71" s="518" t="n">
        <f aca="false">K71*L71*A71^3/SIN(F71)</f>
        <v>0.000372848238000778</v>
      </c>
    </row>
    <row r="72" customFormat="false" ht="12.75" hidden="false" customHeight="false" outlineLevel="0" collapsed="false">
      <c r="A72" s="518" t="n">
        <v>0.4</v>
      </c>
      <c r="B72" s="518" t="n">
        <f aca="false">$B$12*(1+0.5*$B$35)/(PI()*$B$11*$B$9*A72)</f>
        <v>1.15859431557122</v>
      </c>
      <c r="C72" s="518" t="n">
        <f aca="false">INDEX($B$50:$K$64,MATCH($B$36,$A$50:$A$64,1),MATCH(A72,$B$49:$K$49,1))</f>
        <v>0.4</v>
      </c>
      <c r="D72" s="518" t="n">
        <f aca="false">INDEX($B$50:$K$64,1+MATCH($B$36,$A$50:$A$64,1),MATCH(A72,$B$49:$K$49,1))</f>
        <v>0.33</v>
      </c>
      <c r="E72" s="518" t="n">
        <f aca="false">C72+(VLOOKUP($B$36,$A$50:$A$64,1)-$B$36)*(C72-D72)/0.25</f>
        <v>0.397825038140383</v>
      </c>
      <c r="F72" s="518" t="n">
        <f aca="false">ATAN(B72)</f>
        <v>0.858737498577776</v>
      </c>
      <c r="G72" s="652" t="n">
        <f aca="false">DEGREES(F72)</f>
        <v>49.2020343781281</v>
      </c>
      <c r="H72" s="518" t="n">
        <f aca="false">(1+$B$35)*2*$B$35*E72*SIN(F72)^2/((1+$B$35/2)*(1+$B$35*COS(F72)/2)*COS(F72))</f>
        <v>0.0521025347395147</v>
      </c>
      <c r="I72" s="518" t="n">
        <f aca="false">($B$12+$B$35*$B$12)*$B$35*$B$12*E72*2*SIN(F72)/(($B$2*$B$11)*($B$12+0.5*$B$35*$B$12*COS(F72)^2))</f>
        <v>0.189787046510411</v>
      </c>
      <c r="J72" s="518" t="n">
        <f aca="false">I72/$J$66</f>
        <v>0.379574093020821</v>
      </c>
      <c r="K72" s="518" t="n">
        <f aca="false">H72/$J$66</f>
        <v>0.104205069479029</v>
      </c>
      <c r="L72" s="518" t="n">
        <v>0.02</v>
      </c>
      <c r="M72" s="518" t="n">
        <f aca="false">K72*L72*A72/SIN(F72)</f>
        <v>0.00110121592090687</v>
      </c>
      <c r="N72" s="518" t="n">
        <f aca="false">K72*L72*A72^3/SIN(F72)</f>
        <v>0.0001761945473451</v>
      </c>
    </row>
    <row r="73" customFormat="false" ht="12.75" hidden="false" customHeight="false" outlineLevel="0" collapsed="false">
      <c r="A73" s="518" t="n">
        <v>0.5</v>
      </c>
      <c r="B73" s="518" t="n">
        <f aca="false">$B$12*(1+0.5*$B$35)/(PI()*$B$11*$B$9*A73)</f>
        <v>0.926875452456976</v>
      </c>
      <c r="C73" s="518" t="n">
        <f aca="false">INDEX($B$50:$K$64,MATCH($B$36,$A$50:$A$64,1),MATCH(A73,$B$49:$K$49,1))</f>
        <v>0.48</v>
      </c>
      <c r="D73" s="518" t="n">
        <f aca="false">INDEX($B$50:$K$64,1+MATCH($B$36,$A$50:$A$64,1),MATCH(A73,$B$49:$K$49,1))</f>
        <v>0.4</v>
      </c>
      <c r="E73" s="518" t="n">
        <f aca="false">C73+(VLOOKUP($B$36,$A$50:$A$64,1)-$B$36)*(C73-D73)/0.25</f>
        <v>0.477514329303295</v>
      </c>
      <c r="F73" s="518" t="n">
        <f aca="false">ATAN(B73)</f>
        <v>0.747466561022765</v>
      </c>
      <c r="G73" s="652" t="n">
        <f aca="false">DEGREES(F73)</f>
        <v>42.8266792737623</v>
      </c>
      <c r="H73" s="518" t="n">
        <f aca="false">(1+$B$35)*2*$B$35*E73*SIN(F73)^2/((1+$B$35/2)*(1+$B$35*COS(F73)/2)*COS(F73))</f>
        <v>0.0447977376925393</v>
      </c>
      <c r="I73" s="518" t="n">
        <f aca="false">($B$12+$B$35*$B$12)*$B$35*$B$12*E73*2*SIN(F73)/(($B$2*$B$11)*($B$12+0.5*$B$35*$B$12*COS(F73)^2))</f>
        <v>0.203740171147717</v>
      </c>
      <c r="J73" s="518" t="n">
        <f aca="false">I73/$J$66</f>
        <v>0.407480342295435</v>
      </c>
      <c r="K73" s="518" t="n">
        <f aca="false">H73/$J$66</f>
        <v>0.0895954753850786</v>
      </c>
      <c r="L73" s="518" t="n">
        <v>0.01</v>
      </c>
      <c r="M73" s="518" t="n">
        <f aca="false">K73*L73*A73/SIN(F73)</f>
        <v>0.000659000669966955</v>
      </c>
      <c r="N73" s="518" t="n">
        <f aca="false">K73*L73*A73^3/SIN(F73)</f>
        <v>0.000164750167491739</v>
      </c>
    </row>
    <row r="74" customFormat="false" ht="12.75" hidden="false" customHeight="false" outlineLevel="0" collapsed="false">
      <c r="A74" s="518" t="n">
        <v>0.6</v>
      </c>
      <c r="B74" s="518" t="n">
        <f aca="false">$B$12*(1+0.5*$B$35)/(PI()*$B$11*$B$9*A74)</f>
        <v>0.772396210380813</v>
      </c>
      <c r="C74" s="518" t="n">
        <f aca="false">INDEX($B$50:$K$64,MATCH($B$36,$A$50:$A$64,1),MATCH(A74,$B$49:$K$49,1))</f>
        <v>0.52</v>
      </c>
      <c r="D74" s="518" t="n">
        <f aca="false">INDEX($B$50:$K$64,1+MATCH($B$36,$A$50:$A$64,1),MATCH(A74,$B$49:$K$49,1))</f>
        <v>0.44</v>
      </c>
      <c r="E74" s="518" t="n">
        <f aca="false">C74+(VLOOKUP($B$36,$A$50:$A$64,1)-$B$36)*(C74-D74)/0.25</f>
        <v>0.517514329303295</v>
      </c>
      <c r="F74" s="518" t="n">
        <f aca="false">ATAN(B74)</f>
        <v>0.657681283263149</v>
      </c>
      <c r="G74" s="652" t="n">
        <f aca="false">DEGREES(F74)</f>
        <v>37.6823617957264</v>
      </c>
      <c r="H74" s="518" t="n">
        <f aca="false">(1+$B$35)*2*$B$35*E74*SIN(F74)^2/((1+$B$35/2)*(1+$B$35*COS(F74)/2)*COS(F74))</f>
        <v>0.0363060318898485</v>
      </c>
      <c r="I74" s="518" t="n">
        <f aca="false">($B$12+$B$35*$B$12)*$B$35*$B$12*E74*2*SIN(F74)/(($B$2*$B$11)*($B$12+0.5*$B$35*$B$12*COS(F74)^2))</f>
        <v>0.197923318123832</v>
      </c>
      <c r="J74" s="518" t="n">
        <f aca="false">I74/$J$66</f>
        <v>0.395846636247664</v>
      </c>
      <c r="K74" s="518" t="n">
        <f aca="false">H74/$J$66</f>
        <v>0.0726120637796969</v>
      </c>
      <c r="L74" s="518" t="n">
        <v>0.008</v>
      </c>
      <c r="M74" s="518" t="n">
        <f aca="false">K74*L74*A74/SIN(F74)</f>
        <v>0.000570173973194252</v>
      </c>
      <c r="N74" s="518" t="n">
        <f aca="false">K74*L74*A74^3/SIN(F74)</f>
        <v>0.000205262630349931</v>
      </c>
    </row>
    <row r="75" customFormat="false" ht="12.75" hidden="false" customHeight="false" outlineLevel="0" collapsed="false">
      <c r="A75" s="518" t="n">
        <v>0.7</v>
      </c>
      <c r="B75" s="518" t="n">
        <f aca="false">$B$12*(1+0.5*$B$35)/(PI()*$B$11*$B$9*A75)</f>
        <v>0.662053894612126</v>
      </c>
      <c r="C75" s="518" t="n">
        <f aca="false">INDEX($B$50:$K$64,MATCH($B$36,$A$50:$A$64,1),MATCH(A75,$B$49:$K$49,1))</f>
        <v>0.53</v>
      </c>
      <c r="D75" s="518" t="n">
        <f aca="false">INDEX($B$50:$K$64,1+MATCH($B$36,$A$50:$A$64,1),MATCH(A75,$B$49:$K$49,1))</f>
        <v>0.45</v>
      </c>
      <c r="E75" s="518" t="n">
        <f aca="false">C75+(VLOOKUP($B$36,$A$50:$A$64,1)-$B$36)*(C75-D75)/0.25</f>
        <v>0.527514329303295</v>
      </c>
      <c r="F75" s="518" t="n">
        <f aca="false">ATAN(B75)</f>
        <v>0.584802343610566</v>
      </c>
      <c r="G75" s="652" t="n">
        <f aca="false">DEGREES(F75)</f>
        <v>33.5067061382448</v>
      </c>
      <c r="H75" s="518" t="n">
        <f aca="false">(1+$B$35)*2*$B$35*E75*SIN(F75)^2/((1+$B$35/2)*(1+$B$35*COS(F75)/2)*COS(F75))</f>
        <v>0.0286027237610635</v>
      </c>
      <c r="I75" s="518" t="n">
        <f aca="false">($B$12+$B$35*$B$12)*$B$35*$B$12*E75*2*SIN(F75)/(($B$2*$B$11)*($B$12+0.5*$B$35*$B$12*COS(F75)^2))</f>
        <v>0.181741348746949</v>
      </c>
      <c r="J75" s="518" t="n">
        <f aca="false">I75/$J$66</f>
        <v>0.363482697493899</v>
      </c>
      <c r="K75" s="518" t="n">
        <f aca="false">H75/$J$66</f>
        <v>0.0572054475221269</v>
      </c>
      <c r="L75" s="518" t="n">
        <v>0.007</v>
      </c>
      <c r="M75" s="518" t="n">
        <f aca="false">K75*L75*A75/SIN(F75)</f>
        <v>0.000507770167809008</v>
      </c>
      <c r="N75" s="518" t="n">
        <f aca="false">K75*L75*A75^3/SIN(F75)</f>
        <v>0.000248807382226414</v>
      </c>
    </row>
    <row r="76" customFormat="false" ht="12.75" hidden="false" customHeight="false" outlineLevel="0" collapsed="false">
      <c r="A76" s="518" t="n">
        <v>0.8</v>
      </c>
      <c r="B76" s="518" t="n">
        <f aca="false">$B$12*(1+0.5*$B$35)/(PI()*$B$11*$B$9*A76)</f>
        <v>0.57929715778561</v>
      </c>
      <c r="C76" s="518" t="n">
        <f aca="false">INDEX($B$50:$K$64,MATCH($B$36,$A$50:$A$64,1),MATCH(A76,$B$49:$K$49,1))</f>
        <v>0.49</v>
      </c>
      <c r="D76" s="518" t="n">
        <f aca="false">INDEX($B$50:$K$64,1+MATCH($B$36,$A$50:$A$64,1),MATCH(A76,$B$49:$K$49,1))</f>
        <v>0.42</v>
      </c>
      <c r="E76" s="518" t="n">
        <f aca="false">C76+(VLOOKUP($B$36,$A$50:$A$64,1)-$B$36)*(C76-D76)/0.25</f>
        <v>0.487825038140383</v>
      </c>
      <c r="F76" s="518" t="n">
        <f aca="false">ATAN(B76)</f>
        <v>0.525057711086578</v>
      </c>
      <c r="G76" s="652" t="n">
        <f aca="false">DEGREES(F76)</f>
        <v>30.0835908460602</v>
      </c>
      <c r="H76" s="518" t="n">
        <f aca="false">(1+$B$35)*2*$B$35*E76*SIN(F76)^2/((1+$B$35/2)*(1+$B$35*COS(F76)/2)*COS(F76))</f>
        <v>0.020992072316146</v>
      </c>
      <c r="I76" s="518" t="n">
        <f aca="false">($B$12+$B$35*$B$12)*$B$35*$B$12*E76*2*SIN(F76)/(($B$2*$B$11)*($B$12+0.5*$B$35*$B$12*COS(F76)^2))</f>
        <v>0.152316778308687</v>
      </c>
      <c r="J76" s="518" t="n">
        <f aca="false">I76/$J$66</f>
        <v>0.304633556617374</v>
      </c>
      <c r="K76" s="518" t="n">
        <f aca="false">H76/$J$66</f>
        <v>0.0419841446322921</v>
      </c>
      <c r="L76" s="518" t="n">
        <v>0.006</v>
      </c>
      <c r="M76" s="518" t="n">
        <f aca="false">K76*L76*A76/SIN(F76)</f>
        <v>0.000402032301011643</v>
      </c>
      <c r="N76" s="518" t="n">
        <f aca="false">K76*L76*A76^3/SIN(F76)</f>
        <v>0.000257300672647451</v>
      </c>
    </row>
    <row r="77" customFormat="false" ht="12.75" hidden="false" customHeight="false" outlineLevel="0" collapsed="false">
      <c r="A77" s="518" t="n">
        <v>0.9</v>
      </c>
      <c r="B77" s="518" t="n">
        <f aca="false">$B$12*(1+0.5*$B$35)/(PI()*$B$11*$B$9*A77)</f>
        <v>0.514930806920542</v>
      </c>
      <c r="C77" s="518" t="n">
        <f aca="false">INDEX($B$50:$K$64,MATCH($B$36,$A$50:$A$64,1),MATCH(A77,$B$49:$K$49,1))</f>
        <v>0.39</v>
      </c>
      <c r="D77" s="518" t="n">
        <f aca="false">INDEX($B$50:$K$64,1+MATCH($B$36,$A$50:$A$64,1),MATCH(A77,$B$49:$K$49,1))</f>
        <v>0.33</v>
      </c>
      <c r="E77" s="518" t="n">
        <f aca="false">C77+(VLOOKUP($B$36,$A$50:$A$64,1)-$B$36)*(C77-D77)/0.25</f>
        <v>0.388135746977471</v>
      </c>
      <c r="F77" s="518" t="n">
        <f aca="false">ATAN(B77)</f>
        <v>0.475520782817769</v>
      </c>
      <c r="G77" s="652" t="n">
        <f aca="false">DEGREES(F77)</f>
        <v>27.2453339262152</v>
      </c>
      <c r="H77" s="518" t="n">
        <f aca="false">(1+$B$35)*2*$B$35*E77*SIN(F77)^2/((1+$B$35/2)*(1+$B$35*COS(F77)/2)*COS(F77))</f>
        <v>0.0135476818306991</v>
      </c>
      <c r="I77" s="518" t="n">
        <f aca="false">($B$12+$B$35*$B$12)*$B$35*$B$12*E77*2*SIN(F77)/(($B$2*$B$11)*($B$12+0.5*$B$35*$B$12*COS(F77)^2))</f>
        <v>0.110517003180598</v>
      </c>
      <c r="J77" s="518" t="n">
        <f aca="false">I77/$J$66</f>
        <v>0.221034006361196</v>
      </c>
      <c r="K77" s="518" t="n">
        <f aca="false">H77/$J$66</f>
        <v>0.0270953636613981</v>
      </c>
      <c r="L77" s="518" t="n">
        <v>0.006</v>
      </c>
      <c r="M77" s="518" t="n">
        <f aca="false">K77*L77*A77/SIN(F77)</f>
        <v>0.000319603495082571</v>
      </c>
      <c r="N77" s="518" t="n">
        <f aca="false">K77*L77*A77^3/SIN(F77)</f>
        <v>0.000258878831016882</v>
      </c>
    </row>
    <row r="78" customFormat="false" ht="12.75" hidden="false" customHeight="false" outlineLevel="0" collapsed="false">
      <c r="A78" s="518" t="n">
        <v>0.95</v>
      </c>
      <c r="B78" s="518" t="n">
        <f aca="false">$B$12*(1+0.5*$B$35)/(PI()*$B$11*$B$9*A78)</f>
        <v>0.487829185503672</v>
      </c>
      <c r="C78" s="518" t="n">
        <f aca="false">INDEX($B$50:$K$64,MATCH($B$36,$A$50:$A$64,1),MATCH(A78,$B$49:$K$49,1))</f>
        <v>0.28</v>
      </c>
      <c r="D78" s="518" t="n">
        <f aca="false">INDEX($B$50:$K$64,1+MATCH($B$36,$A$50:$A$64,1),MATCH(A78,$B$49:$K$49,1))</f>
        <v>0.24</v>
      </c>
      <c r="E78" s="518" t="n">
        <f aca="false">C78+(VLOOKUP($B$36,$A$50:$A$64,1)-$B$36)*(C78-D78)/0.25</f>
        <v>0.278757164651647</v>
      </c>
      <c r="F78" s="518" t="n">
        <f aca="false">ATAN(B78)</f>
        <v>0.453863636524057</v>
      </c>
      <c r="G78" s="652" t="n">
        <f aca="false">DEGREES(F78)</f>
        <v>26.0044708472881</v>
      </c>
      <c r="H78" s="518" t="n">
        <f aca="false">(1+$B$35)*2*$B$35*E78*SIN(F78)^2/((1+$B$35/2)*(1+$B$35*COS(F78)/2)*COS(F78))</f>
        <v>0.00882490148551459</v>
      </c>
      <c r="I78" s="518" t="n">
        <f aca="false">($B$12+$B$35*$B$12)*$B$35*$B$12*E78*2*SIN(F78)/(($B$2*$B$11)*($B$12+0.5*$B$35*$B$12*COS(F78)^2))</f>
        <v>0.0759688383012506</v>
      </c>
      <c r="J78" s="518" t="n">
        <f aca="false">I78/$J$66</f>
        <v>0.151937676602501</v>
      </c>
      <c r="K78" s="518" t="n">
        <f aca="false">H78/$J$66</f>
        <v>0.0176498029710292</v>
      </c>
      <c r="L78" s="518"/>
      <c r="M78" s="518"/>
      <c r="N78" s="518"/>
    </row>
    <row r="80" customFormat="false" ht="12.75" hidden="false" customHeight="true" outlineLevel="0" collapsed="false">
      <c r="A80" s="1408" t="s">
        <v>1499</v>
      </c>
      <c r="B80" s="518" t="n">
        <f aca="false">SUM(M70:M77)*0.1</f>
        <v>0.00177088361660582</v>
      </c>
      <c r="C80" s="1409"/>
      <c r="D80" s="1410"/>
      <c r="E80" s="1410"/>
      <c r="F80" s="1410"/>
      <c r="G80" s="1410"/>
      <c r="H80" s="1410"/>
      <c r="I80" s="1060"/>
      <c r="J80" s="1060"/>
      <c r="K80" s="1060"/>
      <c r="L80" s="1060"/>
    </row>
    <row r="81" customFormat="false" ht="12.75" hidden="false" customHeight="false" outlineLevel="0" collapsed="false">
      <c r="A81" s="1408" t="s">
        <v>1500</v>
      </c>
      <c r="B81" s="518" t="n">
        <f aca="false">SUM(N70:N77)*0.1</f>
        <v>0.000208429372660142</v>
      </c>
      <c r="C81" s="1411"/>
      <c r="D81" s="268"/>
      <c r="E81" s="268"/>
      <c r="F81" s="268"/>
      <c r="G81" s="1197"/>
      <c r="H81" s="268"/>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0" topLeftCell="BM21" activePane="bottomLeft" state="frozen"/>
      <selection pane="topLeft" activeCell="A1" activeCellId="0" sqref="A1"/>
      <selection pane="bottomLeft" activeCell="O52" activeCellId="0" sqref="O52:O53"/>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381" customFormat="true" ht="18.75" hidden="false" customHeight="false" outlineLevel="0" collapsed="false">
      <c r="A1" s="1400" t="s">
        <v>1437</v>
      </c>
      <c r="D1" s="1381" t="s">
        <v>1507</v>
      </c>
    </row>
    <row r="2" customFormat="false" ht="13.5" hidden="false" customHeight="false" outlineLevel="0" collapsed="false">
      <c r="A2" s="1401" t="s">
        <v>1439</v>
      </c>
      <c r="B2" s="1402" t="n">
        <v>5</v>
      </c>
      <c r="D2" s="2" t="s">
        <v>1440</v>
      </c>
      <c r="G2" s="2" t="s">
        <v>1508</v>
      </c>
    </row>
    <row r="3" customFormat="false" ht="12.75" hidden="false" customHeight="false" outlineLevel="0" collapsed="false">
      <c r="D3" s="518" t="s">
        <v>1442</v>
      </c>
      <c r="E3" s="518" t="s">
        <v>1443</v>
      </c>
      <c r="G3" s="518" t="s">
        <v>1462</v>
      </c>
      <c r="H3" s="518" t="s">
        <v>1227</v>
      </c>
      <c r="I3" s="518" t="s">
        <v>1445</v>
      </c>
    </row>
    <row r="4" customFormat="false" ht="12.75" hidden="false" customHeight="false" outlineLevel="0" collapsed="false">
      <c r="A4" s="518" t="s">
        <v>1446</v>
      </c>
      <c r="B4" s="410" t="n">
        <f aca="false">'53 Prop'!G3</f>
        <v>0.002378</v>
      </c>
      <c r="D4" s="518"/>
      <c r="E4" s="518"/>
      <c r="G4" s="518"/>
      <c r="H4" s="518"/>
      <c r="I4" s="518"/>
    </row>
    <row r="5" customFormat="false" ht="12.75" hidden="false" customHeight="false" outlineLevel="0" collapsed="false">
      <c r="A5" s="518" t="s">
        <v>1447</v>
      </c>
      <c r="B5" s="410" t="n">
        <f aca="false">'53 Prop'!F61</f>
        <v>1200</v>
      </c>
      <c r="D5" s="518" t="n">
        <v>0</v>
      </c>
      <c r="E5" s="518" t="n">
        <v>1</v>
      </c>
      <c r="G5" s="518" t="n">
        <v>0.4</v>
      </c>
      <c r="H5" s="518" t="n">
        <v>0.87</v>
      </c>
      <c r="I5" s="518" t="n">
        <v>0.91</v>
      </c>
    </row>
    <row r="6" customFormat="false" ht="12.75" hidden="false" customHeight="false" outlineLevel="0" collapsed="false">
      <c r="A6" s="518" t="s">
        <v>1241</v>
      </c>
      <c r="B6" s="834" t="n">
        <f aca="false">'53 Prop'!D61</f>
        <v>295</v>
      </c>
      <c r="D6" s="518" t="n">
        <v>0.1</v>
      </c>
      <c r="E6" s="518" t="n">
        <v>0.9775</v>
      </c>
      <c r="G6" s="518" t="n">
        <v>0.8</v>
      </c>
      <c r="H6" s="518" t="n">
        <v>0.69</v>
      </c>
      <c r="I6" s="518" t="n">
        <v>0.76</v>
      </c>
    </row>
    <row r="7" customFormat="false" ht="12.75" hidden="false" customHeight="false" outlineLevel="0" collapsed="false">
      <c r="A7" s="518" t="s">
        <v>1448</v>
      </c>
      <c r="B7" s="410" t="n">
        <f aca="false">'53 Prop'!B3</f>
        <v>2500</v>
      </c>
      <c r="D7" s="518" t="n">
        <v>0.2</v>
      </c>
      <c r="E7" s="518" t="n">
        <v>0.958</v>
      </c>
      <c r="G7" s="518" t="n">
        <v>1.2</v>
      </c>
      <c r="H7" s="518" t="n">
        <v>0.53</v>
      </c>
      <c r="I7" s="518" t="n">
        <v>0.61</v>
      </c>
    </row>
    <row r="8" customFormat="false" ht="12.75" hidden="false" customHeight="false" outlineLevel="0" collapsed="false">
      <c r="A8" s="518" t="s">
        <v>1449</v>
      </c>
      <c r="B8" s="410" t="n">
        <f aca="false">'53 Prop'!C3</f>
        <v>1.555</v>
      </c>
      <c r="D8" s="518" t="n">
        <v>0.3</v>
      </c>
      <c r="E8" s="518" t="n">
        <v>0.941</v>
      </c>
      <c r="G8" s="518" t="n">
        <v>1.6</v>
      </c>
      <c r="H8" s="518" t="n">
        <v>0.4</v>
      </c>
      <c r="I8" s="518" t="n">
        <v>0.48</v>
      </c>
    </row>
    <row r="9" customFormat="false" ht="12.75" hidden="false" customHeight="false" outlineLevel="0" collapsed="false">
      <c r="A9" s="518" t="s">
        <v>1450</v>
      </c>
      <c r="B9" s="410" t="n">
        <f aca="false">'53 Prop'!D3</f>
        <v>11.5</v>
      </c>
      <c r="D9" s="518" t="n">
        <v>0.4</v>
      </c>
      <c r="E9" s="518" t="n">
        <v>0.927</v>
      </c>
      <c r="G9" s="518" t="n">
        <v>2</v>
      </c>
      <c r="H9" s="518" t="n">
        <v>0.32</v>
      </c>
      <c r="I9" s="518" t="n">
        <v>0.41</v>
      </c>
    </row>
    <row r="10" customFormat="false" ht="12.75" hidden="false" customHeight="false" outlineLevel="0" collapsed="false">
      <c r="D10" s="518" t="n">
        <v>0.5</v>
      </c>
      <c r="E10" s="518" t="n">
        <v>0.913</v>
      </c>
      <c r="G10" s="518" t="n">
        <v>2.4</v>
      </c>
      <c r="H10" s="518" t="n">
        <v>0.255</v>
      </c>
      <c r="I10" s="518" t="n">
        <v>0.35</v>
      </c>
    </row>
    <row r="11" customFormat="false" ht="12.75" hidden="false" customHeight="false" outlineLevel="0" collapsed="false">
      <c r="A11" s="518" t="s">
        <v>1451</v>
      </c>
      <c r="B11" s="518" t="n">
        <f aca="false">B7/(60*B8)</f>
        <v>26.7952840300107</v>
      </c>
      <c r="D11" s="518" t="n">
        <v>0.6</v>
      </c>
      <c r="E11" s="518" t="n">
        <v>0.902</v>
      </c>
      <c r="G11" s="518" t="n">
        <v>2.8</v>
      </c>
      <c r="H11" s="518" t="n">
        <v>0.21</v>
      </c>
      <c r="I11" s="518" t="n">
        <v>0.31</v>
      </c>
    </row>
    <row r="12" customFormat="false" ht="12.75" hidden="false" customHeight="false" outlineLevel="0" collapsed="false">
      <c r="A12" s="518" t="s">
        <v>1452</v>
      </c>
      <c r="B12" s="518" t="n">
        <f aca="false">B6*5280/3600</f>
        <v>432.666666666667</v>
      </c>
      <c r="D12" s="518" t="n">
        <v>0.7</v>
      </c>
      <c r="E12" s="518" t="n">
        <v>0.894</v>
      </c>
      <c r="G12" s="518" t="n">
        <v>3.2</v>
      </c>
      <c r="H12" s="518" t="n">
        <v>0.17</v>
      </c>
      <c r="I12" s="518" t="n">
        <v>0.26</v>
      </c>
    </row>
    <row r="13" customFormat="false" ht="12.75" hidden="false" customHeight="false" outlineLevel="0" collapsed="false">
      <c r="A13" s="518" t="s">
        <v>1453</v>
      </c>
      <c r="B13" s="518" t="n">
        <f aca="false">B12/(B11*B9)</f>
        <v>1.40409739130435</v>
      </c>
      <c r="D13" s="518" t="n">
        <v>0.8</v>
      </c>
      <c r="E13" s="518" t="n">
        <v>0.887</v>
      </c>
      <c r="G13" s="518" t="n">
        <v>3.6</v>
      </c>
      <c r="H13" s="518" t="n">
        <v>0.135</v>
      </c>
      <c r="I13" s="518" t="n">
        <v>0.21</v>
      </c>
    </row>
    <row r="14" customFormat="false" ht="12.75" hidden="false" customHeight="false" outlineLevel="0" collapsed="false">
      <c r="A14" s="518" t="s">
        <v>1454</v>
      </c>
      <c r="B14" s="518" t="n">
        <f aca="false">B5*550*2/(B4*B12^3*PI()*(B9/2)^2)</f>
        <v>0.0659805916586478</v>
      </c>
      <c r="D14" s="518" t="n">
        <v>0.9</v>
      </c>
      <c r="E14" s="518" t="n">
        <v>0.882</v>
      </c>
      <c r="G14" s="518" t="n">
        <v>4</v>
      </c>
      <c r="H14" s="518" t="n">
        <v>0.12</v>
      </c>
      <c r="I14" s="518" t="n">
        <v>0.18</v>
      </c>
    </row>
    <row r="15" customFormat="false" ht="12.75" hidden="false" customHeight="false" outlineLevel="0" collapsed="false">
      <c r="D15" s="518" t="n">
        <v>1</v>
      </c>
      <c r="E15" s="518" t="n">
        <v>0.88</v>
      </c>
      <c r="G15" s="518" t="n">
        <v>4.4</v>
      </c>
      <c r="H15" s="518" t="n">
        <v>0.1</v>
      </c>
      <c r="I15" s="518" t="n">
        <v>0.14</v>
      </c>
    </row>
    <row r="16" customFormat="false" ht="12.75" hidden="false" customHeight="false" outlineLevel="0" collapsed="false">
      <c r="G16" s="518" t="n">
        <v>4.8</v>
      </c>
      <c r="H16" s="518" t="n">
        <v>0.09</v>
      </c>
      <c r="I16" s="518" t="n">
        <v>0.13</v>
      </c>
    </row>
    <row r="17" customFormat="false" ht="12.75" hidden="false" customHeight="false" outlineLevel="0" collapsed="false">
      <c r="A17" s="1366" t="s">
        <v>1455</v>
      </c>
      <c r="B17" s="1403" t="n">
        <f aca="false">B40</f>
        <v>0.967250342621049</v>
      </c>
      <c r="G17" s="518" t="n">
        <v>5.2</v>
      </c>
      <c r="H17" s="518" t="n">
        <v>0.09</v>
      </c>
      <c r="I17" s="518" t="n">
        <v>0.12</v>
      </c>
      <c r="J17" s="268"/>
      <c r="K17" s="268"/>
    </row>
    <row r="18" customFormat="false" ht="12.75" hidden="false" customHeight="false" outlineLevel="0" collapsed="false">
      <c r="A18" s="1366" t="s">
        <v>1456</v>
      </c>
      <c r="B18" s="1403" t="n">
        <f aca="false">B41/B42</f>
        <v>0.96693369000032</v>
      </c>
      <c r="G18" s="518" t="n">
        <v>5.6</v>
      </c>
      <c r="H18" s="518" t="n">
        <v>0.09</v>
      </c>
      <c r="I18" s="518" t="n">
        <v>0.11</v>
      </c>
      <c r="J18" s="268"/>
      <c r="K18" s="268"/>
      <c r="M18" s="268"/>
      <c r="N18" s="268"/>
      <c r="O18" s="268"/>
      <c r="P18" s="268"/>
      <c r="Q18" s="268"/>
      <c r="R18" s="268"/>
      <c r="S18" s="268"/>
      <c r="T18" s="268"/>
    </row>
    <row r="19" customFormat="false" ht="12.75" hidden="false" customHeight="false" outlineLevel="0" collapsed="false">
      <c r="A19" s="1366" t="s">
        <v>1457</v>
      </c>
      <c r="B19" s="1403" t="n">
        <f aca="false">B45/B46</f>
        <v>0.889299160033885</v>
      </c>
      <c r="G19" s="518" t="n">
        <v>6</v>
      </c>
      <c r="H19" s="518" t="n">
        <v>0.09</v>
      </c>
      <c r="I19" s="518" t="n">
        <v>0.11</v>
      </c>
      <c r="J19" s="268"/>
      <c r="K19" s="268"/>
    </row>
    <row r="20" customFormat="false" ht="12.75" hidden="false" customHeight="false" outlineLevel="0" collapsed="false">
      <c r="D20" s="2" t="s">
        <v>1458</v>
      </c>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53</v>
      </c>
      <c r="F22" s="518" t="n">
        <f aca="false">INDEX($H$5:$H$19,1+MATCH(D22,$G$5:$G$19,1),1)</f>
        <v>0.4</v>
      </c>
      <c r="G22" s="518" t="n">
        <f aca="false">E22+(VLOOKUP(D22,$G$5:$G$19,1)-D22)*(E22-F22)/0.4</f>
        <v>0.463668347826087</v>
      </c>
      <c r="H22" s="518" t="n">
        <f aca="false">INDEX($I$5:$I$19,MATCH(D22,$G$5:$G$19,1),1)</f>
        <v>0.61</v>
      </c>
      <c r="I22" s="518" t="n">
        <f aca="false">INDEX($I$5:$I$19,1+MATCH(D22,$G$5:$G$19,1),1)</f>
        <v>0.48</v>
      </c>
      <c r="J22" s="518" t="n">
        <f aca="false">H22+(VLOOKUP(D22,$G$5:$G$19,1)-D22)*(H22-I22)/0.4</f>
        <v>0.543668347826087</v>
      </c>
    </row>
    <row r="23" customFormat="false" ht="12.75" hidden="false" customHeight="false" outlineLevel="0" collapsed="false">
      <c r="A23" s="518" t="n">
        <f aca="false">2*G23*B23*(1+B23)*(1+J23*B23)</f>
        <v>0.0965480572010754</v>
      </c>
      <c r="B23" s="518" t="n">
        <v>0.1</v>
      </c>
      <c r="C23" s="518" t="n">
        <f aca="false">B23*$B$12</f>
        <v>43.2666666666667</v>
      </c>
      <c r="D23" s="518" t="n">
        <f aca="false">(C23+$B$12)/($B$11*$B$9)</f>
        <v>1.54450713043478</v>
      </c>
      <c r="E23" s="518" t="n">
        <f aca="false">INDEX($H$5:$H$19,MATCH(D23,$G$5:$G$19,1),1)</f>
        <v>0.53</v>
      </c>
      <c r="F23" s="518" t="n">
        <f aca="false">INDEX($H$5:$H$19,1+MATCH(D23,$G$5:$G$19,1),1)</f>
        <v>0.4</v>
      </c>
      <c r="G23" s="518" t="n">
        <f aca="false">E23+(VLOOKUP(D23,$G$5:$G$19,1)-D23)*(E23-F23)/0.4</f>
        <v>0.418035182608696</v>
      </c>
      <c r="H23" s="518" t="n">
        <f aca="false">INDEX($I$5:$I$19,MATCH(D23,$G$5:$G$19,1),1)</f>
        <v>0.61</v>
      </c>
      <c r="I23" s="518" t="n">
        <f aca="false">INDEX($I$5:$I$19,1+MATCH(D23,$G$5:$G$19,1),1)</f>
        <v>0.48</v>
      </c>
      <c r="J23" s="518" t="n">
        <f aca="false">H23+(VLOOKUP(D23,$G$5:$G$19,1)-D23)*(H23-I23)/0.4</f>
        <v>0.498035182608696</v>
      </c>
    </row>
    <row r="24" customFormat="false" ht="12.75" hidden="false" customHeight="false" outlineLevel="0" collapsed="false">
      <c r="A24" s="518" t="n">
        <f aca="false">2*G24*B24*(1+B24)*(1+J24*B24)</f>
        <v>0.200950973827463</v>
      </c>
      <c r="B24" s="518" t="n">
        <v>0.2</v>
      </c>
      <c r="C24" s="518" t="n">
        <f aca="false">B24*$B$12</f>
        <v>86.5333333333334</v>
      </c>
      <c r="D24" s="518" t="n">
        <f aca="false">(C24+$B$12)/($B$11*$B$9)</f>
        <v>1.68491686956522</v>
      </c>
      <c r="E24" s="518" t="n">
        <f aca="false">INDEX($H$5:$H$19,MATCH(D24,$G$5:$G$19,1),1)</f>
        <v>0.4</v>
      </c>
      <c r="F24" s="518" t="n">
        <f aca="false">INDEX($H$5:$H$19,1+MATCH(D24,$G$5:$G$19,1),1)</f>
        <v>0.32</v>
      </c>
      <c r="G24" s="518" t="n">
        <f aca="false">E24+(VLOOKUP(D24,$G$5:$G$19,1)-D24)*(E24-F24)/0.4</f>
        <v>0.383016626086957</v>
      </c>
      <c r="H24" s="518" t="n">
        <f aca="false">INDEX($I$5:$I$19,MATCH(D24,$G$5:$G$19,1),1)</f>
        <v>0.48</v>
      </c>
      <c r="I24" s="518" t="n">
        <f aca="false">INDEX($I$5:$I$19,1+MATCH(D24,$G$5:$G$19,1),1)</f>
        <v>0.41</v>
      </c>
      <c r="J24" s="518" t="n">
        <f aca="false">H24+(VLOOKUP(D24,$G$5:$G$19,1)-D24)*(H24-I24)/0.4</f>
        <v>0.465139547826087</v>
      </c>
    </row>
    <row r="25" customFormat="false" ht="12.75" hidden="false" customHeight="false" outlineLevel="0" collapsed="false">
      <c r="A25" s="518" t="n">
        <f aca="false">2*G25*B25*(1+B25)*(1+J25*B25)</f>
        <v>0.313440285595306</v>
      </c>
      <c r="B25" s="518" t="n">
        <v>0.3</v>
      </c>
      <c r="C25" s="518" t="n">
        <f aca="false">B25*$B$12</f>
        <v>129.8</v>
      </c>
      <c r="D25" s="518" t="n">
        <f aca="false">(C25+$B$12)/($B$11*$B$9)</f>
        <v>1.82532660869565</v>
      </c>
      <c r="E25" s="518" t="n">
        <f aca="false">INDEX($H$5:$H$19,MATCH(D25,$G$5:$G$19,1),1)</f>
        <v>0.4</v>
      </c>
      <c r="F25" s="518" t="n">
        <f aca="false">INDEX($H$5:$H$19,1+MATCH(D25,$G$5:$G$19,1),1)</f>
        <v>0.32</v>
      </c>
      <c r="G25" s="518" t="n">
        <f aca="false">E25+(VLOOKUP(D25,$G$5:$G$19,1)-D25)*(E25-F25)/0.4</f>
        <v>0.35493467826087</v>
      </c>
      <c r="H25" s="518" t="n">
        <f aca="false">INDEX($I$5:$I$19,MATCH(D25,$G$5:$G$19,1),1)</f>
        <v>0.48</v>
      </c>
      <c r="I25" s="518" t="n">
        <f aca="false">INDEX($I$5:$I$19,1+MATCH(D25,$G$5:$G$19,1),1)</f>
        <v>0.41</v>
      </c>
      <c r="J25" s="518" t="n">
        <f aca="false">H25+(VLOOKUP(D25,$G$5:$G$19,1)-D25)*(H25-I25)/0.4</f>
        <v>0.440567843478261</v>
      </c>
    </row>
    <row r="26" customFormat="false" ht="12.75" hidden="false" customHeight="false" outlineLevel="0" collapsed="false">
      <c r="A26" s="518" t="n">
        <f aca="false">2*G26*B26*(1+B26)*(1+J26*B26)</f>
        <v>0.426989382405406</v>
      </c>
      <c r="B26" s="518" t="n">
        <v>0.4</v>
      </c>
      <c r="C26" s="518" t="n">
        <f aca="false">B26*$B$12</f>
        <v>173.066666666667</v>
      </c>
      <c r="D26" s="518" t="n">
        <f aca="false">(C26+$B$12)/($B$11*$B$9)</f>
        <v>1.96573634782609</v>
      </c>
      <c r="E26" s="518" t="n">
        <f aca="false">INDEX($H$5:$H$19,MATCH(D26,$G$5:$G$19,1),1)</f>
        <v>0.4</v>
      </c>
      <c r="F26" s="518" t="n">
        <f aca="false">INDEX($H$5:$H$19,1+MATCH(D26,$G$5:$G$19,1),1)</f>
        <v>0.32</v>
      </c>
      <c r="G26" s="518" t="n">
        <f aca="false">E26+(VLOOKUP(D26,$G$5:$G$19,1)-D26)*(E26-F26)/0.4</f>
        <v>0.326852730434783</v>
      </c>
      <c r="H26" s="518" t="n">
        <f aca="false">INDEX($I$5:$I$19,MATCH(D26,$G$5:$G$19,1),1)</f>
        <v>0.48</v>
      </c>
      <c r="I26" s="518" t="n">
        <f aca="false">INDEX($I$5:$I$19,1+MATCH(D26,$G$5:$G$19,1),1)</f>
        <v>0.41</v>
      </c>
      <c r="J26" s="518" t="n">
        <f aca="false">H26+(VLOOKUP(D26,$G$5:$G$19,1)-D26)*(H26-I26)/0.4</f>
        <v>0.415996139130435</v>
      </c>
    </row>
    <row r="27" customFormat="false" ht="12.75" hidden="false" customHeight="false" outlineLevel="0" collapsed="false">
      <c r="A27" s="518" t="n">
        <f aca="false">2*G27*B27*(1+B27)*(1+J27*B27)</f>
        <v>0.543607619584713</v>
      </c>
      <c r="B27" s="518" t="n">
        <v>0.5</v>
      </c>
      <c r="C27" s="518" t="n">
        <f aca="false">B27*$B$12</f>
        <v>216.333333333333</v>
      </c>
      <c r="D27" s="518" t="n">
        <f aca="false">(C27+$B$12)/($B$11*$B$9)</f>
        <v>2.10614608695652</v>
      </c>
      <c r="E27" s="518" t="n">
        <f aca="false">INDEX($H$5:$H$19,MATCH(D27,$G$5:$G$19,1),1)</f>
        <v>0.32</v>
      </c>
      <c r="F27" s="518" t="n">
        <f aca="false">INDEX($H$5:$H$19,1+MATCH(D27,$G$5:$G$19,1),1)</f>
        <v>0.255</v>
      </c>
      <c r="G27" s="518" t="n">
        <f aca="false">E27+(VLOOKUP(D27,$G$5:$G$19,1)-D27)*(E27-F27)/0.4</f>
        <v>0.302751260869565</v>
      </c>
      <c r="H27" s="518" t="n">
        <f aca="false">INDEX($I$5:$I$19,MATCH(D27,$G$5:$G$19,1),1)</f>
        <v>0.41</v>
      </c>
      <c r="I27" s="518" t="n">
        <f aca="false">INDEX($I$5:$I$19,1+MATCH(D27,$G$5:$G$19,1),1)</f>
        <v>0.35</v>
      </c>
      <c r="J27" s="518" t="n">
        <f aca="false">H27+(VLOOKUP(D27,$G$5:$G$19,1)-D27)*(H27-I27)/0.4</f>
        <v>0.394078086956522</v>
      </c>
    </row>
    <row r="28" customFormat="false" ht="12.75" hidden="false" customHeight="false" outlineLevel="0" collapsed="false">
      <c r="A28" s="518" t="n">
        <f aca="false">2*G28*B28*(1+B28)*(1+J28*B28)</f>
        <v>0.657766755430337</v>
      </c>
      <c r="B28" s="518" t="n">
        <v>0.6</v>
      </c>
      <c r="C28" s="518" t="n">
        <f aca="false">B28*$B$12</f>
        <v>259.6</v>
      </c>
      <c r="D28" s="518" t="n">
        <f aca="false">(C28+$B$12)/($B$11*$B$9)</f>
        <v>2.24655582608696</v>
      </c>
      <c r="E28" s="518" t="n">
        <f aca="false">INDEX($H$5:$H$19,MATCH(D28,$G$5:$G$19,1),1)</f>
        <v>0.32</v>
      </c>
      <c r="F28" s="518" t="n">
        <f aca="false">INDEX($H$5:$H$19,1+MATCH(D28,$G$5:$G$19,1),1)</f>
        <v>0.255</v>
      </c>
      <c r="G28" s="518" t="n">
        <f aca="false">E28+(VLOOKUP(D28,$G$5:$G$19,1)-D28)*(E28-F28)/0.4</f>
        <v>0.27993467826087</v>
      </c>
      <c r="H28" s="518" t="n">
        <f aca="false">INDEX($I$5:$I$19,MATCH(D28,$G$5:$G$19,1),1)</f>
        <v>0.41</v>
      </c>
      <c r="I28" s="518" t="n">
        <f aca="false">INDEX($I$5:$I$19,1+MATCH(D28,$G$5:$G$19,1),1)</f>
        <v>0.35</v>
      </c>
      <c r="J28" s="518" t="n">
        <f aca="false">H28+(VLOOKUP(D28,$G$5:$G$19,1)-D28)*(H28-I28)/0.4</f>
        <v>0.373016626086957</v>
      </c>
    </row>
    <row r="29" customFormat="false" ht="12.75" hidden="false" customHeight="false" outlineLevel="0" collapsed="false">
      <c r="A29" s="518" t="n">
        <f aca="false">2*G29*B29*(1+B29)*(1+J29*B29)</f>
        <v>0.762704141350353</v>
      </c>
      <c r="B29" s="518" t="n">
        <v>0.7</v>
      </c>
      <c r="C29" s="518" t="n">
        <f aca="false">B29*$B$12</f>
        <v>302.866666666667</v>
      </c>
      <c r="D29" s="518" t="n">
        <f aca="false">(C29+$B$12)/($B$11*$B$9)</f>
        <v>2.38696556521739</v>
      </c>
      <c r="E29" s="518" t="n">
        <f aca="false">INDEX($H$5:$H$19,MATCH(D29,$G$5:$G$19,1),1)</f>
        <v>0.32</v>
      </c>
      <c r="F29" s="518" t="n">
        <f aca="false">INDEX($H$5:$H$19,1+MATCH(D29,$G$5:$G$19,1),1)</f>
        <v>0.255</v>
      </c>
      <c r="G29" s="518" t="n">
        <f aca="false">E29+(VLOOKUP(D29,$G$5:$G$19,1)-D29)*(E29-F29)/0.4</f>
        <v>0.257118095652174</v>
      </c>
      <c r="H29" s="518" t="n">
        <f aca="false">INDEX($I$5:$I$19,MATCH(D29,$G$5:$G$19,1),1)</f>
        <v>0.41</v>
      </c>
      <c r="I29" s="518" t="n">
        <f aca="false">INDEX($I$5:$I$19,1+MATCH(D29,$G$5:$G$19,1),1)</f>
        <v>0.35</v>
      </c>
      <c r="J29" s="518" t="n">
        <f aca="false">H29+(VLOOKUP(D29,$G$5:$G$19,1)-D29)*(H29-I29)/0.4</f>
        <v>0.351955165217391</v>
      </c>
    </row>
    <row r="30" customFormat="false" ht="12.75" hidden="false" customHeight="false" outlineLevel="0" collapsed="false">
      <c r="A30" s="518" t="n">
        <f aca="false">2*G30*B30*(1+B30)*(1+J30*B30)</f>
        <v>0.880143898114474</v>
      </c>
      <c r="B30" s="518" t="n">
        <v>0.8</v>
      </c>
      <c r="C30" s="518" t="n">
        <f aca="false">B30*$B$12</f>
        <v>346.133333333333</v>
      </c>
      <c r="D30" s="518" t="n">
        <f aca="false">(C30+$B$12)/($B$11*$B$9)</f>
        <v>2.52737530434783</v>
      </c>
      <c r="E30" s="518" t="n">
        <f aca="false">INDEX($H$5:$H$19,MATCH(D30,$G$5:$G$19,1),1)</f>
        <v>0.255</v>
      </c>
      <c r="F30" s="518" t="n">
        <f aca="false">INDEX($H$5:$H$19,1+MATCH(D30,$G$5:$G$19,1),1)</f>
        <v>0.21</v>
      </c>
      <c r="G30" s="518" t="n">
        <f aca="false">E30+(VLOOKUP(D30,$G$5:$G$19,1)-D30)*(E30-F30)/0.4</f>
        <v>0.24067027826087</v>
      </c>
      <c r="H30" s="518" t="n">
        <f aca="false">INDEX($I$5:$I$19,MATCH(D30,$G$5:$G$19,1),1)</f>
        <v>0.35</v>
      </c>
      <c r="I30" s="518" t="n">
        <f aca="false">INDEX($I$5:$I$19,1+MATCH(D30,$G$5:$G$19,1),1)</f>
        <v>0.31</v>
      </c>
      <c r="J30" s="518" t="n">
        <f aca="false">H30+(VLOOKUP(D30,$G$5:$G$19,1)-D30)*(H30-I30)/0.4</f>
        <v>0.337262469565217</v>
      </c>
    </row>
    <row r="31" customFormat="false" ht="12.75" hidden="false" customHeight="false" outlineLevel="0" collapsed="false">
      <c r="A31" s="518" t="n">
        <f aca="false">2*G31*B31*(1+B31)*(1+J31*B31)</f>
        <v>0.992791578662402</v>
      </c>
      <c r="B31" s="518" t="n">
        <v>0.9</v>
      </c>
      <c r="C31" s="518" t="n">
        <f aca="false">B31*$B$12</f>
        <v>389.4</v>
      </c>
      <c r="D31" s="518" t="n">
        <f aca="false">(C31+$B$12)/($B$11*$B$9)</f>
        <v>2.66778504347826</v>
      </c>
      <c r="E31" s="518" t="n">
        <f aca="false">INDEX($H$5:$H$19,MATCH(D31,$G$5:$G$19,1),1)</f>
        <v>0.255</v>
      </c>
      <c r="F31" s="518" t="n">
        <f aca="false">INDEX($H$5:$H$19,1+MATCH(D31,$G$5:$G$19,1),1)</f>
        <v>0.21</v>
      </c>
      <c r="G31" s="518" t="n">
        <f aca="false">E31+(VLOOKUP(D31,$G$5:$G$19,1)-D31)*(E31-F31)/0.4</f>
        <v>0.224874182608696</v>
      </c>
      <c r="H31" s="518" t="n">
        <f aca="false">INDEX($I$5:$I$19,MATCH(D31,$G$5:$G$19,1),1)</f>
        <v>0.35</v>
      </c>
      <c r="I31" s="518" t="n">
        <f aca="false">INDEX($I$5:$I$19,1+MATCH(D31,$G$5:$G$19,1),1)</f>
        <v>0.31</v>
      </c>
      <c r="J31" s="518" t="n">
        <f aca="false">H31+(VLOOKUP(D31,$G$5:$G$19,1)-D31)*(H31-I31)/0.4</f>
        <v>0.323221495652174</v>
      </c>
    </row>
    <row r="32" customFormat="false" ht="12.75" hidden="false" customHeight="false" outlineLevel="0" collapsed="false">
      <c r="A32" s="518" t="n">
        <f aca="false">2*G32*B32*(1+B32)*(1+J32*B32)</f>
        <v>1.09524883946223</v>
      </c>
      <c r="B32" s="518" t="n">
        <v>1</v>
      </c>
      <c r="C32" s="518" t="n">
        <f aca="false">B32*$B$12</f>
        <v>432.666666666667</v>
      </c>
      <c r="D32" s="518" t="n">
        <f aca="false">(C32+$B$12)/($B$11*$B$9)</f>
        <v>2.8081947826087</v>
      </c>
      <c r="E32" s="518" t="n">
        <f aca="false">INDEX($H$5:$H$19,MATCH(D32,$G$5:$G$19,1),1)</f>
        <v>0.21</v>
      </c>
      <c r="F32" s="518" t="n">
        <f aca="false">INDEX($H$5:$H$19,1+MATCH(D32,$G$5:$G$19,1),1)</f>
        <v>0.17</v>
      </c>
      <c r="G32" s="518" t="n">
        <f aca="false">E32+(VLOOKUP(D32,$G$5:$G$19,1)-D32)*(E32-F32)/0.4</f>
        <v>0.20918052173913</v>
      </c>
      <c r="H32" s="518" t="n">
        <f aca="false">INDEX($I$5:$I$19,MATCH(D32,$G$5:$G$19,1),1)</f>
        <v>0.31</v>
      </c>
      <c r="I32" s="518" t="n">
        <f aca="false">INDEX($I$5:$I$19,1+MATCH(D32,$G$5:$G$19,1),1)</f>
        <v>0.26</v>
      </c>
      <c r="J32" s="518" t="n">
        <f aca="false">H32+(VLOOKUP(D32,$G$5:$G$19,1)-D32)*(H32-I32)/0.4</f>
        <v>0.308975652173913</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683396368310483</v>
      </c>
      <c r="C35" s="518" t="n">
        <f aca="false">INDEX($B$22:$B$32,MATCH(B14,$A$22:$A$32,1),1)</f>
        <v>0</v>
      </c>
      <c r="D35" s="518" t="n">
        <f aca="false">INDEX($B$22:$B$32,1+MATCH(B14,$A$22:$A$32,1),1)</f>
        <v>0.1</v>
      </c>
      <c r="E35" s="518" t="n">
        <f aca="false">INDEX($A$22:$A$32,MATCH(B14,$A$22:$A$32,1),1)</f>
        <v>0</v>
      </c>
      <c r="F35" s="518" t="n">
        <f aca="false">INDEX($A$22:$A$32,1+MATCH(B14,$A$22:$A$32,1),1)</f>
        <v>0.0965480572010754</v>
      </c>
      <c r="H35" s="2" t="s">
        <v>1472</v>
      </c>
    </row>
    <row r="36" customFormat="false" ht="12.75" hidden="false" customHeight="false" outlineLevel="0" collapsed="false">
      <c r="A36" s="518" t="s">
        <v>1473</v>
      </c>
      <c r="B36" s="518" t="n">
        <f aca="false">(B12/(B11*B9))*(1+B35)</f>
        <v>1.50005289710151</v>
      </c>
      <c r="C36" s="1404"/>
      <c r="D36" s="1404"/>
      <c r="E36" s="1404"/>
      <c r="F36" s="1404"/>
    </row>
    <row r="37" customFormat="false" ht="12.75" hidden="false" customHeight="false" outlineLevel="0" collapsed="false">
      <c r="A37" s="518" t="s">
        <v>1474</v>
      </c>
      <c r="B37" s="518" t="n">
        <f aca="false">C37+(VLOOKUP(B36,$G$5:$G$16,1)-B36)*(C37-D37)/0.4</f>
        <v>0.432482808442009</v>
      </c>
      <c r="C37" s="518" t="n">
        <f aca="false">INDEX($H$5:$H$16,MATCH(B36,$G$5:$G$16,1),1)</f>
        <v>0.53</v>
      </c>
      <c r="D37" s="518" t="n">
        <f aca="false">INDEX($H$5:$H$16,1+MATCH(B36,$G$5:$G$16,1),1)</f>
        <v>0.4</v>
      </c>
      <c r="H37" s="2" t="s">
        <v>1475</v>
      </c>
    </row>
    <row r="38" customFormat="false" ht="12.75" hidden="false" customHeight="false" outlineLevel="0" collapsed="false">
      <c r="A38" s="518" t="s">
        <v>1445</v>
      </c>
      <c r="B38" s="518" t="n">
        <f aca="false">C38+(VLOOKUP(B36,$G$5:$G$16,1)-B36)*(C38-D38)/0.4</f>
        <v>0.512482808442009</v>
      </c>
      <c r="C38" s="518" t="n">
        <f aca="false">INDEX($I$5:$I$16,MATCH(B36,$G$5:$G$16,1),1)</f>
        <v>0.61</v>
      </c>
      <c r="D38" s="518" t="n">
        <f aca="false">INDEX($I$5:$I$16,1+MATCH(B36,$G$5:$G$16,1),1)</f>
        <v>0.48</v>
      </c>
      <c r="H38" s="2" t="s">
        <v>1475</v>
      </c>
    </row>
    <row r="39" customFormat="false" ht="12.75" hidden="false" customHeight="false" outlineLevel="0" collapsed="false">
      <c r="A39" s="518" t="s">
        <v>1442</v>
      </c>
      <c r="B39" s="518" t="n">
        <f aca="false">B14/B37</f>
        <v>0.152562345533082</v>
      </c>
      <c r="C39" s="268"/>
      <c r="D39" s="268"/>
    </row>
    <row r="40" customFormat="false" ht="12.75" hidden="false" customHeight="false" outlineLevel="0" collapsed="false">
      <c r="A40" s="518" t="s">
        <v>1455</v>
      </c>
      <c r="B40" s="518" t="n">
        <f aca="false">C40+(VLOOKUP(B39,$D$5:$D$15,1)-B39)*(C40-D40)/0.1</f>
        <v>0.967250342621049</v>
      </c>
      <c r="C40" s="518" t="n">
        <f aca="false">INDEX($E$5:$E$15,MATCH(B39,$D$5:$D$15,1),1)</f>
        <v>0.9775</v>
      </c>
      <c r="D40" s="518" t="n">
        <f aca="false">INDEX($E$5:$E$15,1+MATCH(B39,$D$5:$D$15,1),1)</f>
        <v>0.958</v>
      </c>
      <c r="H40" s="2" t="s">
        <v>1476</v>
      </c>
    </row>
    <row r="41" customFormat="false" ht="12.75" hidden="false" customHeight="false" outlineLevel="0" collapsed="false">
      <c r="A41" s="518" t="s">
        <v>1477</v>
      </c>
      <c r="B41" s="518" t="n">
        <f aca="false">2*B37*B35*(1+B35*(0.5+B38))</f>
        <v>0.0632015164348517</v>
      </c>
    </row>
    <row r="42" customFormat="false" ht="12.75" hidden="false" customHeight="false" outlineLevel="0" collapsed="false">
      <c r="A42" s="518" t="s">
        <v>1478</v>
      </c>
      <c r="B42" s="518" t="n">
        <f aca="false">2*B37*B35*(1+B35)*(1+B38*B35)</f>
        <v>0.0653628238300712</v>
      </c>
    </row>
    <row r="43" customFormat="false" ht="12.75" hidden="false" customHeight="false" outlineLevel="0" collapsed="false">
      <c r="A43" s="1405" t="s">
        <v>1479</v>
      </c>
      <c r="B43" s="518" t="n">
        <f aca="false">2*B80</f>
        <v>0.003292650622456</v>
      </c>
    </row>
    <row r="44" customFormat="false" ht="12.75" hidden="false" customHeight="false" outlineLevel="0" collapsed="false">
      <c r="A44" s="1405" t="s">
        <v>1480</v>
      </c>
      <c r="B44" s="1253" t="n">
        <f aca="false">2*B81/(B13/PI())^2</f>
        <v>0.00200355691644035</v>
      </c>
    </row>
    <row r="45" customFormat="false" ht="12.75" hidden="false" customHeight="false" outlineLevel="0" collapsed="false">
      <c r="A45" s="632" t="s">
        <v>1481</v>
      </c>
      <c r="B45" s="518" t="n">
        <f aca="false">B41-B43</f>
        <v>0.0599088658123957</v>
      </c>
    </row>
    <row r="46" customFormat="false" ht="12.75" hidden="false" customHeight="false" outlineLevel="0" collapsed="false">
      <c r="A46" s="632" t="s">
        <v>1482</v>
      </c>
      <c r="B46" s="1253" t="n">
        <f aca="false">B42+B44</f>
        <v>0.0673663807465116</v>
      </c>
    </row>
    <row r="47" customFormat="false" ht="12.75" hidden="false" customHeight="false" outlineLevel="0" collapsed="false">
      <c r="A47" s="1406"/>
      <c r="B47" s="1404"/>
    </row>
    <row r="48" customFormat="false" ht="12.75" hidden="false" customHeight="false" outlineLevel="0" collapsed="false">
      <c r="D48" s="2" t="s">
        <v>1509</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687" t="n">
        <v>0.33</v>
      </c>
      <c r="C50" s="687" t="n">
        <v>0.605</v>
      </c>
      <c r="D50" s="687" t="n">
        <v>0.775</v>
      </c>
      <c r="E50" s="687" t="n">
        <v>0.848</v>
      </c>
      <c r="F50" s="687" t="n">
        <v>0.899</v>
      </c>
      <c r="G50" s="687" t="n">
        <v>0.93</v>
      </c>
      <c r="H50" s="687" t="n">
        <v>0.945</v>
      </c>
      <c r="I50" s="687" t="n">
        <v>0.92</v>
      </c>
      <c r="J50" s="687" t="n">
        <v>0.817</v>
      </c>
      <c r="K50" s="687" t="n">
        <v>0.705</v>
      </c>
    </row>
    <row r="51" customFormat="false" ht="12.75" hidden="false" customHeight="false" outlineLevel="0" collapsed="false">
      <c r="A51" s="518" t="n">
        <v>0.75</v>
      </c>
      <c r="B51" s="687" t="n">
        <v>0.19</v>
      </c>
      <c r="C51" s="687" t="n">
        <v>0.43</v>
      </c>
      <c r="D51" s="687" t="n">
        <v>0.61</v>
      </c>
      <c r="E51" s="687" t="n">
        <v>0.723</v>
      </c>
      <c r="F51" s="687" t="n">
        <v>0.788</v>
      </c>
      <c r="G51" s="687" t="n">
        <v>0.84</v>
      </c>
      <c r="H51" s="687" t="n">
        <v>0.86</v>
      </c>
      <c r="I51" s="687" t="n">
        <v>0.845</v>
      </c>
      <c r="J51" s="687" t="n">
        <v>0.681</v>
      </c>
      <c r="K51" s="687" t="n">
        <v>0.56</v>
      </c>
    </row>
    <row r="52" customFormat="false" ht="12.75" hidden="false" customHeight="false" outlineLevel="0" collapsed="false">
      <c r="A52" s="518" t="n">
        <v>1</v>
      </c>
      <c r="B52" s="687" t="n">
        <v>0.13</v>
      </c>
      <c r="C52" s="687" t="n">
        <v>0.315</v>
      </c>
      <c r="D52" s="687" t="n">
        <v>0.48</v>
      </c>
      <c r="E52" s="687" t="n">
        <v>0.595</v>
      </c>
      <c r="F52" s="687" t="n">
        <v>0.685</v>
      </c>
      <c r="G52" s="687" t="n">
        <v>0.735</v>
      </c>
      <c r="H52" s="687" t="n">
        <v>0.755</v>
      </c>
      <c r="I52" s="687" t="n">
        <v>0.74</v>
      </c>
      <c r="J52" s="687" t="n">
        <v>0.576</v>
      </c>
      <c r="K52" s="687" t="n">
        <v>0.46</v>
      </c>
    </row>
    <row r="53" customFormat="false" ht="12.75" hidden="false" customHeight="false" outlineLevel="0" collapsed="false">
      <c r="A53" s="518" t="n">
        <v>1.25</v>
      </c>
      <c r="B53" s="687" t="n">
        <v>0.09</v>
      </c>
      <c r="C53" s="687" t="n">
        <v>0.235</v>
      </c>
      <c r="D53" s="687" t="n">
        <v>0.378</v>
      </c>
      <c r="E53" s="687" t="n">
        <v>0.486</v>
      </c>
      <c r="F53" s="687" t="n">
        <v>0.578</v>
      </c>
      <c r="G53" s="687" t="n">
        <v>0.635</v>
      </c>
      <c r="H53" s="687" t="n">
        <v>0.65</v>
      </c>
      <c r="I53" s="687" t="n">
        <v>0.62</v>
      </c>
      <c r="J53" s="687" t="n">
        <v>0.488</v>
      </c>
      <c r="K53" s="687" t="n">
        <v>0.385</v>
      </c>
    </row>
    <row r="54" customFormat="false" ht="12.75" hidden="false" customHeight="false" outlineLevel="0" collapsed="false">
      <c r="A54" s="518" t="n">
        <v>1.5</v>
      </c>
      <c r="B54" s="687" t="n">
        <v>0.065</v>
      </c>
      <c r="C54" s="687" t="n">
        <v>0.178</v>
      </c>
      <c r="D54" s="687" t="n">
        <v>0.3</v>
      </c>
      <c r="E54" s="687" t="n">
        <v>0.406</v>
      </c>
      <c r="F54" s="687" t="n">
        <v>0.493</v>
      </c>
      <c r="G54" s="687" t="n">
        <v>0.55</v>
      </c>
      <c r="H54" s="687" t="n">
        <v>0.565</v>
      </c>
      <c r="I54" s="687" t="n">
        <v>0.535</v>
      </c>
      <c r="J54" s="687" t="n">
        <v>0.419</v>
      </c>
      <c r="K54" s="687" t="n">
        <v>0.33</v>
      </c>
    </row>
    <row r="55" customFormat="false" ht="12.75" hidden="false" customHeight="false" outlineLevel="0" collapsed="false">
      <c r="A55" s="518" t="n">
        <v>1.75</v>
      </c>
      <c r="B55" s="687" t="n">
        <v>0.05</v>
      </c>
      <c r="C55" s="687" t="n">
        <v>0.14</v>
      </c>
      <c r="D55" s="687" t="n">
        <v>0.24</v>
      </c>
      <c r="E55" s="687" t="n">
        <v>0.335</v>
      </c>
      <c r="F55" s="687" t="n">
        <v>0.412</v>
      </c>
      <c r="G55" s="687" t="n">
        <v>0.465</v>
      </c>
      <c r="H55" s="687" t="n">
        <v>0.485</v>
      </c>
      <c r="I55" s="687" t="n">
        <v>0.46</v>
      </c>
      <c r="J55" s="687" t="n">
        <v>0.359</v>
      </c>
      <c r="K55" s="687" t="n">
        <v>0.285</v>
      </c>
    </row>
    <row r="56" customFormat="false" ht="12.75" hidden="false" customHeight="false" outlineLevel="0" collapsed="false">
      <c r="A56" s="518" t="n">
        <v>2</v>
      </c>
      <c r="B56" s="687" t="n">
        <v>0.04</v>
      </c>
      <c r="C56" s="687" t="n">
        <v>0.115</v>
      </c>
      <c r="D56" s="687" t="n">
        <v>0.2</v>
      </c>
      <c r="E56" s="687" t="n">
        <v>0.283</v>
      </c>
      <c r="F56" s="687" t="n">
        <v>0.345</v>
      </c>
      <c r="G56" s="687" t="n">
        <v>0.395</v>
      </c>
      <c r="H56" s="687" t="n">
        <v>0.415</v>
      </c>
      <c r="I56" s="687" t="n">
        <v>0.395</v>
      </c>
      <c r="J56" s="687" t="n">
        <v>0.307</v>
      </c>
      <c r="K56" s="687" t="n">
        <v>0.245</v>
      </c>
    </row>
    <row r="57" customFormat="false" ht="12.75" hidden="false" customHeight="false" outlineLevel="0" collapsed="false">
      <c r="A57" s="518" t="n">
        <v>2.25</v>
      </c>
      <c r="B57" s="687" t="n">
        <v>0.035</v>
      </c>
      <c r="C57" s="687" t="n">
        <v>0.088</v>
      </c>
      <c r="D57" s="687" t="n">
        <v>0.17</v>
      </c>
      <c r="E57" s="687" t="n">
        <v>0.237</v>
      </c>
      <c r="F57" s="687" t="n">
        <v>0.293</v>
      </c>
      <c r="G57" s="687" t="n">
        <v>0.34</v>
      </c>
      <c r="H57" s="687" t="n">
        <v>0.36</v>
      </c>
      <c r="I57" s="687" t="n">
        <v>0.345</v>
      </c>
      <c r="J57" s="687" t="n">
        <v>0.266</v>
      </c>
      <c r="K57" s="687" t="n">
        <v>0.213</v>
      </c>
    </row>
    <row r="58" customFormat="false" ht="12.75" hidden="false" customHeight="false" outlineLevel="0" collapsed="false">
      <c r="A58" s="518" t="n">
        <v>2.5</v>
      </c>
      <c r="B58" s="687" t="n">
        <v>0.033</v>
      </c>
      <c r="C58" s="687" t="n">
        <v>0.078</v>
      </c>
      <c r="D58" s="687" t="n">
        <v>0.145</v>
      </c>
      <c r="E58" s="687" t="n">
        <v>0.203</v>
      </c>
      <c r="F58" s="687" t="n">
        <v>0.252</v>
      </c>
      <c r="G58" s="687" t="n">
        <v>0.295</v>
      </c>
      <c r="H58" s="687" t="n">
        <v>0.31</v>
      </c>
      <c r="I58" s="687" t="n">
        <v>0.305</v>
      </c>
      <c r="J58" s="687" t="n">
        <v>0.236</v>
      </c>
      <c r="K58" s="687" t="n">
        <v>0.19</v>
      </c>
    </row>
    <row r="59" customFormat="false" ht="12.75" hidden="false" customHeight="false" outlineLevel="0" collapsed="false">
      <c r="A59" s="518" t="n">
        <v>2.75</v>
      </c>
      <c r="B59" s="687" t="n">
        <v>0.03</v>
      </c>
      <c r="C59" s="687" t="n">
        <v>0.068</v>
      </c>
      <c r="D59" s="687" t="n">
        <v>0.125</v>
      </c>
      <c r="E59" s="687" t="n">
        <v>0.175</v>
      </c>
      <c r="F59" s="687" t="n">
        <v>0.22</v>
      </c>
      <c r="G59" s="687" t="n">
        <v>0.26</v>
      </c>
      <c r="H59" s="687" t="n">
        <v>0.275</v>
      </c>
      <c r="I59" s="687" t="n">
        <v>0.27</v>
      </c>
      <c r="J59" s="687" t="n">
        <v>0.209</v>
      </c>
      <c r="K59" s="687" t="n">
        <v>0.165</v>
      </c>
    </row>
    <row r="60" customFormat="false" ht="12.75" hidden="false" customHeight="false" outlineLevel="0" collapsed="false">
      <c r="A60" s="518" t="n">
        <v>3</v>
      </c>
      <c r="B60" s="687" t="n">
        <v>0.03</v>
      </c>
      <c r="C60" s="687" t="n">
        <v>0.058</v>
      </c>
      <c r="D60" s="687" t="n">
        <v>0.105</v>
      </c>
      <c r="E60" s="687" t="n">
        <v>0.147</v>
      </c>
      <c r="F60" s="687" t="n">
        <v>0.19</v>
      </c>
      <c r="G60" s="687" t="n">
        <v>0.225</v>
      </c>
      <c r="H60" s="687" t="n">
        <v>0.245</v>
      </c>
      <c r="I60" s="687" t="n">
        <v>0.24</v>
      </c>
      <c r="J60" s="687" t="n">
        <v>0.189</v>
      </c>
      <c r="K60" s="687" t="n">
        <v>0.148</v>
      </c>
    </row>
    <row r="61" customFormat="false" ht="12.75" hidden="false" customHeight="false" outlineLevel="0" collapsed="false">
      <c r="A61" s="518" t="n">
        <v>3.25</v>
      </c>
      <c r="B61" s="518" t="n">
        <v>0.03</v>
      </c>
      <c r="C61" s="518" t="n">
        <v>0.055</v>
      </c>
      <c r="D61" s="518" t="n">
        <v>0.089</v>
      </c>
      <c r="E61" s="518" t="n">
        <v>0.137</v>
      </c>
      <c r="F61" s="518" t="n">
        <v>0.173</v>
      </c>
      <c r="G61" s="518" t="n">
        <v>0.209</v>
      </c>
      <c r="H61" s="518" t="n">
        <v>0.229</v>
      </c>
      <c r="I61" s="518" t="n">
        <v>0.227</v>
      </c>
      <c r="J61" s="518" t="n">
        <v>0.171</v>
      </c>
      <c r="K61" s="518" t="n">
        <v>0.126</v>
      </c>
    </row>
    <row r="62" customFormat="false" ht="12.75" hidden="false" customHeight="false" outlineLevel="0" collapsed="false">
      <c r="A62" s="518" t="n">
        <v>3.5</v>
      </c>
      <c r="B62" s="518" t="n">
        <v>0.03</v>
      </c>
      <c r="C62" s="518" t="n">
        <v>0.055</v>
      </c>
      <c r="D62" s="518" t="n">
        <v>0.083</v>
      </c>
      <c r="E62" s="518" t="n">
        <v>0.127</v>
      </c>
      <c r="F62" s="518" t="n">
        <v>0.157</v>
      </c>
      <c r="G62" s="518" t="n">
        <v>0.196</v>
      </c>
      <c r="H62" s="518" t="n">
        <v>0.211</v>
      </c>
      <c r="I62" s="518" t="n">
        <v>0.211</v>
      </c>
      <c r="J62" s="518" t="n">
        <v>0.16</v>
      </c>
      <c r="K62" s="518" t="n">
        <v>0.114</v>
      </c>
    </row>
    <row r="63" customFormat="false" ht="12.75" hidden="false" customHeight="false" outlineLevel="0" collapsed="false">
      <c r="A63" s="518" t="n">
        <v>3.75</v>
      </c>
      <c r="B63" s="518" t="n">
        <v>0.03</v>
      </c>
      <c r="C63" s="518" t="n">
        <v>0.055</v>
      </c>
      <c r="D63" s="518" t="n">
        <v>0.081</v>
      </c>
      <c r="E63" s="518" t="n">
        <v>0.122</v>
      </c>
      <c r="F63" s="518" t="n">
        <v>0.149</v>
      </c>
      <c r="G63" s="518" t="n">
        <v>0.186</v>
      </c>
      <c r="H63" s="518" t="n">
        <v>0.207</v>
      </c>
      <c r="I63" s="518" t="n">
        <v>0.207</v>
      </c>
      <c r="J63" s="518" t="n">
        <v>0.147</v>
      </c>
      <c r="K63" s="518" t="n">
        <v>0.104</v>
      </c>
    </row>
    <row r="64" customFormat="false" ht="12.75" hidden="false" customHeight="false" outlineLevel="0" collapsed="false">
      <c r="A64" s="518" t="n">
        <v>4</v>
      </c>
      <c r="B64" s="518" t="n">
        <v>0.03</v>
      </c>
      <c r="C64" s="518" t="n">
        <v>0.055</v>
      </c>
      <c r="D64" s="518" t="n">
        <v>0.081</v>
      </c>
      <c r="E64" s="518" t="n">
        <v>0.122</v>
      </c>
      <c r="F64" s="518" t="n">
        <v>0.144</v>
      </c>
      <c r="G64" s="518" t="n">
        <v>0.177</v>
      </c>
      <c r="H64" s="518" t="n">
        <v>0.2</v>
      </c>
      <c r="I64" s="518" t="n">
        <v>0.2</v>
      </c>
      <c r="J64" s="518" t="n">
        <v>0.142</v>
      </c>
      <c r="K64" s="518" t="n">
        <v>0.102</v>
      </c>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row>
    <row r="68" customFormat="false" ht="25.5" hidden="false" customHeight="false" outlineLevel="0" collapsed="false">
      <c r="A68" s="1408" t="s">
        <v>1485</v>
      </c>
      <c r="B68" s="1408" t="s">
        <v>1486</v>
      </c>
      <c r="C68" s="1408" t="s">
        <v>1487</v>
      </c>
      <c r="D68" s="1408" t="s">
        <v>1488</v>
      </c>
      <c r="E68" s="1408" t="s">
        <v>1489</v>
      </c>
      <c r="F68" s="1408" t="s">
        <v>1490</v>
      </c>
      <c r="G68" s="1408" t="s">
        <v>1491</v>
      </c>
      <c r="H68" s="1408" t="s">
        <v>1492</v>
      </c>
      <c r="I68" s="1408" t="s">
        <v>1493</v>
      </c>
      <c r="J68" s="1408" t="s">
        <v>1494</v>
      </c>
      <c r="K68" s="1408" t="s">
        <v>1495</v>
      </c>
      <c r="L68" s="1408" t="s">
        <v>1496</v>
      </c>
      <c r="M68" s="1408" t="s">
        <v>1497</v>
      </c>
      <c r="N68" s="1408" t="s">
        <v>1498</v>
      </c>
    </row>
    <row r="69" customFormat="false" ht="12.75" hidden="false" customHeight="false" outlineLevel="0" collapsed="false">
      <c r="A69" s="518" t="n">
        <v>0.1</v>
      </c>
      <c r="B69" s="518" t="n">
        <f aca="false">$B$12*(1+0.5*$B$35)/(PI()*$B$11*$B$9*A69)</f>
        <v>4.62209873881546</v>
      </c>
      <c r="C69" s="518" t="n">
        <f aca="false">INDEX($B$50:$K$64,MATCH($B$36,$A$50:$A$64,1),MATCH(A69,$B$49:$K$49,1))</f>
        <v>0.065</v>
      </c>
      <c r="D69" s="518" t="n">
        <f aca="false">INDEX($B$50:$K$64,1+MATCH($B$36,$A$50:$A$64,1),MATCH(A69,$B$49:$K$49,1))</f>
        <v>0.05</v>
      </c>
      <c r="E69" s="518" t="n">
        <f aca="false">C69+(VLOOKUP($B$36,$A$50:$A$64,1)-$B$36)*(C69-D69)/0.25</f>
        <v>0.0649968261739094</v>
      </c>
      <c r="F69" s="518" t="n">
        <f aca="false">ATAN(B69)</f>
        <v>1.35772832469848</v>
      </c>
      <c r="G69" s="652" t="n">
        <f aca="false">DEGREES(F69)</f>
        <v>77.7921027305907</v>
      </c>
      <c r="H69" s="518" t="n">
        <f aca="false">(1+$B$35)*2*$B$35*E69*SIN(F69)^2/((1+$B$35/2)*(1+$B$35*COS(F69)/2)*COS(F69))</f>
        <v>0.0411615042582368</v>
      </c>
      <c r="I69" s="518" t="n">
        <f aca="false">($B$12+$B$35*$B$12)*$B$35*$B$12*E69*2*SIN(F69)/(($B$2*$B$11)*($B$12+0.5*$B$35*$B$12*COS(F69)^2))</f>
        <v>0.0299111160374761</v>
      </c>
      <c r="J69" s="518" t="n">
        <f aca="false">I69/$J$66</f>
        <v>0.0598222320749522</v>
      </c>
      <c r="K69" s="518" t="n">
        <f aca="false">H69/$J$66</f>
        <v>0.0823230085164735</v>
      </c>
      <c r="L69" s="518"/>
      <c r="M69" s="518"/>
      <c r="N69" s="518"/>
    </row>
    <row r="70" customFormat="false" ht="12.75" hidden="false" customHeight="false" outlineLevel="0" collapsed="false">
      <c r="A70" s="518" t="n">
        <v>0.2</v>
      </c>
      <c r="B70" s="518" t="n">
        <f aca="false">$B$12*(1+0.5*$B$35)/(PI()*$B$11*$B$9*A70)</f>
        <v>2.31104936940773</v>
      </c>
      <c r="C70" s="518" t="n">
        <f aca="false">INDEX($B$50:$K$64,MATCH($B$36,$A$50:$A$64,1),MATCH(A70,$B$49:$K$49,1))</f>
        <v>0.178</v>
      </c>
      <c r="D70" s="518" t="n">
        <f aca="false">INDEX($B$50:$K$64,1+MATCH($B$36,$A$50:$A$64,1),MATCH(A70,$B$49:$K$49,1))</f>
        <v>0.14</v>
      </c>
      <c r="E70" s="518" t="n">
        <f aca="false">C70+(VLOOKUP($B$36,$A$50:$A$64,1)-$B$36)*(C70-D70)/0.25</f>
        <v>0.177991959640571</v>
      </c>
      <c r="F70" s="518" t="n">
        <f aca="false">ATAN(B70)</f>
        <v>1.16241857209551</v>
      </c>
      <c r="G70" s="652" t="n">
        <f aca="false">DEGREES(F70)</f>
        <v>66.6016782086965</v>
      </c>
      <c r="H70" s="518" t="n">
        <f aca="false">(1+$B$35)*2*$B$35*E70*SIN(F70)^2/((1+$B$35/2)*(1+$B$35*COS(F70)/2)*COS(F70))</f>
        <v>0.0525906190559782</v>
      </c>
      <c r="I70" s="518" t="n">
        <f aca="false">($B$12+$B$35*$B$12)*$B$35*$B$12*E70*2*SIN(F70)/(($B$2*$B$11)*($B$12+0.5*$B$35*$B$12*COS(F70)^2))</f>
        <v>0.076618830767871</v>
      </c>
      <c r="J70" s="518" t="n">
        <f aca="false">I70/$J$66</f>
        <v>0.153237661535742</v>
      </c>
      <c r="K70" s="518" t="n">
        <f aca="false">H70/$J$66</f>
        <v>0.105181238111956</v>
      </c>
      <c r="L70" s="518" t="n">
        <v>0.4</v>
      </c>
      <c r="M70" s="518" t="n">
        <f aca="false">K70*L70*A70/SIN(F70)</f>
        <v>0.00916845545029492</v>
      </c>
      <c r="N70" s="518" t="n">
        <f aca="false">K70*L70*A70^3/SIN(F70)</f>
        <v>0.000366738218011797</v>
      </c>
    </row>
    <row r="71" customFormat="false" ht="12.75" hidden="false" customHeight="false" outlineLevel="0" collapsed="false">
      <c r="A71" s="518" t="n">
        <v>0.3</v>
      </c>
      <c r="B71" s="518" t="n">
        <f aca="false">$B$12*(1+0.5*$B$35)/(PI()*$B$11*$B$9*A71)</f>
        <v>1.54069957960515</v>
      </c>
      <c r="C71" s="518" t="n">
        <f aca="false">INDEX($B$50:$K$64,MATCH($B$36,$A$50:$A$64,1),MATCH(A71,$B$49:$K$49,1))</f>
        <v>0.3</v>
      </c>
      <c r="D71" s="518" t="n">
        <f aca="false">INDEX($B$50:$K$64,1+MATCH($B$36,$A$50:$A$64,1),MATCH(A71,$B$49:$K$49,1))</f>
        <v>0.24</v>
      </c>
      <c r="E71" s="518" t="n">
        <f aca="false">C71+(VLOOKUP($B$36,$A$50:$A$64,1)-$B$36)*(C71-D71)/0.25</f>
        <v>0.299987304695638</v>
      </c>
      <c r="F71" s="518" t="n">
        <f aca="false">ATAN(B71)</f>
        <v>0.995085152768138</v>
      </c>
      <c r="G71" s="652" t="n">
        <f aca="false">DEGREES(F71)</f>
        <v>57.0141795097451</v>
      </c>
      <c r="H71" s="518" t="n">
        <f aca="false">(1+$B$35)*2*$B$35*E71*SIN(F71)^2/((1+$B$35/2)*(1+$B$35*COS(F71)/2)*COS(F71))</f>
        <v>0.0537399381023259</v>
      </c>
      <c r="I71" s="518" t="n">
        <f aca="false">($B$12+$B$35*$B$12)*$B$35*$B$12*E71*2*SIN(F71)/(($B$2*$B$11)*($B$12+0.5*$B$35*$B$12*COS(F71)^2))</f>
        <v>0.117469376973191</v>
      </c>
      <c r="J71" s="518" t="n">
        <f aca="false">I71/$J$66</f>
        <v>0.234938753946381</v>
      </c>
      <c r="K71" s="518" t="n">
        <f aca="false">H71/$J$66</f>
        <v>0.107479876204652</v>
      </c>
      <c r="L71" s="518" t="n">
        <v>0.1</v>
      </c>
      <c r="M71" s="518" t="n">
        <f aca="false">K71*L71*A71/SIN(F71)</f>
        <v>0.00384403409759612</v>
      </c>
      <c r="N71" s="518" t="n">
        <f aca="false">K71*L71*A71^3/SIN(F71)</f>
        <v>0.000345963068783651</v>
      </c>
    </row>
    <row r="72" customFormat="false" ht="12.75" hidden="false" customHeight="false" outlineLevel="0" collapsed="false">
      <c r="A72" s="518" t="n">
        <v>0.4</v>
      </c>
      <c r="B72" s="518" t="n">
        <f aca="false">$B$12*(1+0.5*$B$35)/(PI()*$B$11*$B$9*A72)</f>
        <v>1.15552468470386</v>
      </c>
      <c r="C72" s="518" t="n">
        <f aca="false">INDEX($B$50:$K$64,MATCH($B$36,$A$50:$A$64,1),MATCH(A72,$B$49:$K$49,1))</f>
        <v>0.406</v>
      </c>
      <c r="D72" s="518" t="n">
        <f aca="false">INDEX($B$50:$K$64,1+MATCH($B$36,$A$50:$A$64,1),MATCH(A72,$B$49:$K$49,1))</f>
        <v>0.335</v>
      </c>
      <c r="E72" s="518" t="n">
        <f aca="false">C72+(VLOOKUP($B$36,$A$50:$A$64,1)-$B$36)*(C72-D72)/0.25</f>
        <v>0.405984977223171</v>
      </c>
      <c r="F72" s="518" t="n">
        <f aca="false">ATAN(B72)</f>
        <v>0.857425009408169</v>
      </c>
      <c r="G72" s="652" t="n">
        <f aca="false">DEGREES(F72)</f>
        <v>49.126834288053</v>
      </c>
      <c r="H72" s="518" t="n">
        <f aca="false">(1+$B$35)*2*$B$35*E72*SIN(F72)^2/((1+$B$35/2)*(1+$B$35*COS(F72)/2)*COS(F72))</f>
        <v>0.0489913139617922</v>
      </c>
      <c r="I72" s="518" t="n">
        <f aca="false">($B$12+$B$35*$B$12)*$B$35*$B$12*E72*2*SIN(F72)/(($B$2*$B$11)*($B$12+0.5*$B$35*$B$12*COS(F72)^2))</f>
        <v>0.142676380758605</v>
      </c>
      <c r="J72" s="518" t="n">
        <f aca="false">I72/$J$66</f>
        <v>0.285352761517211</v>
      </c>
      <c r="K72" s="518" t="n">
        <f aca="false">H72/$J$66</f>
        <v>0.0979826279235844</v>
      </c>
      <c r="L72" s="518" t="n">
        <v>0.02</v>
      </c>
      <c r="M72" s="518" t="n">
        <f aca="false">K72*L72*A72/SIN(F72)</f>
        <v>0.001036633768348</v>
      </c>
      <c r="N72" s="518" t="n">
        <f aca="false">K72*L72*A72^3/SIN(F72)</f>
        <v>0.00016586140293568</v>
      </c>
    </row>
    <row r="73" customFormat="false" ht="12.75" hidden="false" customHeight="false" outlineLevel="0" collapsed="false">
      <c r="A73" s="518" t="n">
        <v>0.5</v>
      </c>
      <c r="B73" s="518" t="n">
        <f aca="false">$B$12*(1+0.5*$B$35)/(PI()*$B$11*$B$9*A73)</f>
        <v>0.924419747763091</v>
      </c>
      <c r="C73" s="518" t="n">
        <f aca="false">INDEX($B$50:$K$64,MATCH($B$36,$A$50:$A$64,1),MATCH(A73,$B$49:$K$49,1))</f>
        <v>0.493</v>
      </c>
      <c r="D73" s="518" t="n">
        <f aca="false">INDEX($B$50:$K$64,1+MATCH($B$36,$A$50:$A$64,1),MATCH(A73,$B$49:$K$49,1))</f>
        <v>0.412</v>
      </c>
      <c r="E73" s="518" t="n">
        <f aca="false">C73+(VLOOKUP($B$36,$A$50:$A$64,1)-$B$36)*(C73-D73)/0.25</f>
        <v>0.492982861339111</v>
      </c>
      <c r="F73" s="518" t="n">
        <f aca="false">ATAN(B73)</f>
        <v>0.74614403075373</v>
      </c>
      <c r="G73" s="652" t="n">
        <f aca="false">DEGREES(F73)</f>
        <v>42.7509038710682</v>
      </c>
      <c r="H73" s="518" t="n">
        <f aca="false">(1+$B$35)*2*$B$35*E73*SIN(F73)^2/((1+$B$35/2)*(1+$B$35*COS(F73)/2)*COS(F73))</f>
        <v>0.0426096880344703</v>
      </c>
      <c r="I73" s="518" t="n">
        <f aca="false">($B$12+$B$35*$B$12)*$B$35*$B$12*E73*2*SIN(F73)/(($B$2*$B$11)*($B$12+0.5*$B$35*$B$12*COS(F73)^2))</f>
        <v>0.154949305079523</v>
      </c>
      <c r="J73" s="518" t="n">
        <f aca="false">I73/$J$66</f>
        <v>0.309898610159046</v>
      </c>
      <c r="K73" s="518" t="n">
        <f aca="false">H73/$J$66</f>
        <v>0.0852193760689405</v>
      </c>
      <c r="L73" s="518" t="n">
        <v>0.01</v>
      </c>
      <c r="M73" s="518" t="n">
        <f aca="false">K73*L73*A73/SIN(F73)</f>
        <v>0.000627709400163004</v>
      </c>
      <c r="N73" s="518" t="n">
        <f aca="false">K73*L73*A73^3/SIN(F73)</f>
        <v>0.000156927350040751</v>
      </c>
    </row>
    <row r="74" customFormat="false" ht="12.75" hidden="false" customHeight="false" outlineLevel="0" collapsed="false">
      <c r="A74" s="518" t="n">
        <v>0.6</v>
      </c>
      <c r="B74" s="518" t="n">
        <f aca="false">$B$12*(1+0.5*$B$35)/(PI()*$B$11*$B$9*A74)</f>
        <v>0.770349789802576</v>
      </c>
      <c r="C74" s="518" t="n">
        <f aca="false">INDEX($B$50:$K$64,MATCH($B$36,$A$50:$A$64,1),MATCH(A74,$B$49:$K$49,1))</f>
        <v>0.55</v>
      </c>
      <c r="D74" s="518" t="n">
        <f aca="false">INDEX($B$50:$K$64,1+MATCH($B$36,$A$50:$A$64,1),MATCH(A74,$B$49:$K$49,1))</f>
        <v>0.465</v>
      </c>
      <c r="E74" s="518" t="n">
        <f aca="false">C74+(VLOOKUP($B$36,$A$50:$A$64,1)-$B$36)*(C74-D74)/0.25</f>
        <v>0.549982014985487</v>
      </c>
      <c r="F74" s="518" t="n">
        <f aca="false">ATAN(B74)</f>
        <v>0.656398273934746</v>
      </c>
      <c r="G74" s="652" t="n">
        <f aca="false">DEGREES(F74)</f>
        <v>37.608850776133</v>
      </c>
      <c r="H74" s="518" t="n">
        <f aca="false">(1+$B$35)*2*$B$35*E74*SIN(F74)^2/((1+$B$35/2)*(1+$B$35*COS(F74)/2)*COS(F74))</f>
        <v>0.0355448905788287</v>
      </c>
      <c r="I74" s="518" t="n">
        <f aca="false">($B$12+$B$35*$B$12)*$B$35*$B$12*E74*2*SIN(F74)/(($B$2*$B$11)*($B$12+0.5*$B$35*$B$12*COS(F74)^2))</f>
        <v>0.154949879145023</v>
      </c>
      <c r="J74" s="518" t="n">
        <f aca="false">I74/$J$66</f>
        <v>0.309899758290045</v>
      </c>
      <c r="K74" s="518" t="n">
        <f aca="false">H74/$J$66</f>
        <v>0.0710897811576574</v>
      </c>
      <c r="L74" s="518" t="n">
        <v>0.008</v>
      </c>
      <c r="M74" s="518" t="n">
        <f aca="false">K74*L74*A74/SIN(F74)</f>
        <v>0.000559149756455926</v>
      </c>
      <c r="N74" s="518" t="n">
        <f aca="false">K74*L74*A74^3/SIN(F74)</f>
        <v>0.000201293912324133</v>
      </c>
    </row>
    <row r="75" customFormat="false" ht="12.75" hidden="false" customHeight="false" outlineLevel="0" collapsed="false">
      <c r="A75" s="518" t="n">
        <v>0.7</v>
      </c>
      <c r="B75" s="518" t="n">
        <f aca="false">$B$12*(1+0.5*$B$35)/(PI()*$B$11*$B$9*A75)</f>
        <v>0.66029981983078</v>
      </c>
      <c r="C75" s="518" t="n">
        <f aca="false">INDEX($B$50:$K$64,MATCH($B$36,$A$50:$A$64,1),MATCH(A75,$B$49:$K$49,1))</f>
        <v>0.565</v>
      </c>
      <c r="D75" s="518" t="n">
        <f aca="false">INDEX($B$50:$K$64,1+MATCH($B$36,$A$50:$A$64,1),MATCH(A75,$B$49:$K$49,1))</f>
        <v>0.485</v>
      </c>
      <c r="E75" s="518" t="n">
        <f aca="false">C75+(VLOOKUP($B$36,$A$50:$A$64,1)-$B$36)*(C75-D75)/0.25</f>
        <v>0.564983072927517</v>
      </c>
      <c r="F75" s="518" t="n">
        <f aca="false">ATAN(B75)</f>
        <v>0.583581824565166</v>
      </c>
      <c r="G75" s="652" t="n">
        <f aca="false">DEGREES(F75)</f>
        <v>33.4367755481281</v>
      </c>
      <c r="H75" s="518" t="n">
        <f aca="false">(1+$B$35)*2*$B$35*E75*SIN(F75)^2/((1+$B$35/2)*(1+$B$35*COS(F75)/2)*COS(F75))</f>
        <v>0.0282196042199956</v>
      </c>
      <c r="I75" s="518" t="n">
        <f aca="false">($B$12+$B$35*$B$12)*$B$35*$B$12*E75*2*SIN(F75)/(($B$2*$B$11)*($B$12+0.5*$B$35*$B$12*COS(F75)^2))</f>
        <v>0.143391696422966</v>
      </c>
      <c r="J75" s="518" t="n">
        <f aca="false">I75/$J$66</f>
        <v>0.286783392845932</v>
      </c>
      <c r="K75" s="518" t="n">
        <f aca="false">H75/$J$66</f>
        <v>0.0564392084399912</v>
      </c>
      <c r="L75" s="518" t="n">
        <v>0.007</v>
      </c>
      <c r="M75" s="518" t="n">
        <f aca="false">K75*L75*A75/SIN(F75)</f>
        <v>0.000501894467196868</v>
      </c>
      <c r="N75" s="518" t="n">
        <f aca="false">K75*L75*A75^3/SIN(F75)</f>
        <v>0.000245928288926465</v>
      </c>
    </row>
    <row r="76" customFormat="false" ht="12.75" hidden="false" customHeight="false" outlineLevel="0" collapsed="false">
      <c r="A76" s="518" t="n">
        <v>0.8</v>
      </c>
      <c r="B76" s="518" t="n">
        <f aca="false">$B$12*(1+0.5*$B$35)/(PI()*$B$11*$B$9*A76)</f>
        <v>0.577762342351932</v>
      </c>
      <c r="C76" s="518" t="n">
        <f aca="false">INDEX($B$50:$K$64,MATCH($B$36,$A$50:$A$64,1),MATCH(A76,$B$49:$K$49,1))</f>
        <v>0.535</v>
      </c>
      <c r="D76" s="518" t="n">
        <f aca="false">INDEX($B$50:$K$64,1+MATCH($B$36,$A$50:$A$64,1),MATCH(A76,$B$49:$K$49,1))</f>
        <v>0.46</v>
      </c>
      <c r="E76" s="518" t="n">
        <f aca="false">C76+(VLOOKUP($B$36,$A$50:$A$64,1)-$B$36)*(C76-D76)/0.25</f>
        <v>0.534984130869547</v>
      </c>
      <c r="F76" s="518" t="n">
        <f aca="false">ATAN(B76)</f>
        <v>0.523907775324471</v>
      </c>
      <c r="G76" s="652" t="n">
        <f aca="false">DEGREES(F76)</f>
        <v>30.0177043801804</v>
      </c>
      <c r="H76" s="518" t="n">
        <f aca="false">(1+$B$35)*2*$B$35*E76*SIN(F76)^2/((1+$B$35/2)*(1+$B$35*COS(F76)/2)*COS(F76))</f>
        <v>0.0212055592681666</v>
      </c>
      <c r="I76" s="518" t="n">
        <f aca="false">($B$12+$B$35*$B$12)*$B$35*$B$12*E76*2*SIN(F76)/(($B$2*$B$11)*($B$12+0.5*$B$35*$B$12*COS(F76)^2))</f>
        <v>0.123053679023562</v>
      </c>
      <c r="J76" s="518" t="n">
        <f aca="false">I76/$J$66</f>
        <v>0.246107358047123</v>
      </c>
      <c r="K76" s="518" t="n">
        <f aca="false">H76/$J$66</f>
        <v>0.0424111185363332</v>
      </c>
      <c r="L76" s="518" t="n">
        <v>0.006</v>
      </c>
      <c r="M76" s="518" t="n">
        <f aca="false">K76*L76*A76/SIN(F76)</f>
        <v>0.000406928967683269</v>
      </c>
      <c r="N76" s="518" t="n">
        <f aca="false">K76*L76*A76^3/SIN(F76)</f>
        <v>0.000260434539317292</v>
      </c>
    </row>
    <row r="77" customFormat="false" ht="12.75" hidden="false" customHeight="false" outlineLevel="0" collapsed="false">
      <c r="A77" s="518" t="n">
        <v>0.9</v>
      </c>
      <c r="B77" s="518" t="n">
        <f aca="false">$B$12*(1+0.5*$B$35)/(PI()*$B$11*$B$9*A77)</f>
        <v>0.513566526535051</v>
      </c>
      <c r="C77" s="518" t="n">
        <f aca="false">INDEX($B$50:$K$64,MATCH($B$36,$A$50:$A$64,1),MATCH(A77,$B$49:$K$49,1))</f>
        <v>0.419</v>
      </c>
      <c r="D77" s="518" t="n">
        <f aca="false">INDEX($B$50:$K$64,1+MATCH($B$36,$A$50:$A$64,1),MATCH(A77,$B$49:$K$49,1))</f>
        <v>0.359</v>
      </c>
      <c r="E77" s="518" t="n">
        <f aca="false">C77+(VLOOKUP($B$36,$A$50:$A$64,1)-$B$36)*(C77-D77)/0.25</f>
        <v>0.418987304695638</v>
      </c>
      <c r="F77" s="518" t="n">
        <f aca="false">ATAN(B77)</f>
        <v>0.474441832654941</v>
      </c>
      <c r="G77" s="652" t="n">
        <f aca="false">DEGREES(F77)</f>
        <v>27.1835146355802</v>
      </c>
      <c r="H77" s="518" t="n">
        <f aca="false">(1+$B$35)*2*$B$35*E77*SIN(F77)^2/((1+$B$35/2)*(1+$B$35*COS(F77)/2)*COS(F77))</f>
        <v>0.013470375777055</v>
      </c>
      <c r="I77" s="518" t="n">
        <f aca="false">($B$12+$B$35*$B$12)*$B$35*$B$12*E77*2*SIN(F77)/(($B$2*$B$11)*($B$12+0.5*$B$35*$B$12*COS(F77)^2))</f>
        <v>0.0878855089630821</v>
      </c>
      <c r="J77" s="518" t="n">
        <f aca="false">I77/$J$66</f>
        <v>0.175771017926164</v>
      </c>
      <c r="K77" s="518" t="n">
        <f aca="false">H77/$J$66</f>
        <v>0.02694075155411</v>
      </c>
      <c r="L77" s="518" t="n">
        <v>0.006</v>
      </c>
      <c r="M77" s="518" t="n">
        <f aca="false">K77*L77*A77/SIN(F77)</f>
        <v>0.000318447204541873</v>
      </c>
      <c r="N77" s="518" t="n">
        <f aca="false">K77*L77*A77^3/SIN(F77)</f>
        <v>0.000257942235678917</v>
      </c>
    </row>
    <row r="78" customFormat="false" ht="12.75" hidden="false" customHeight="false" outlineLevel="0" collapsed="false">
      <c r="A78" s="518" t="n">
        <v>0.95</v>
      </c>
      <c r="B78" s="518" t="n">
        <f aca="false">$B$12*(1+0.5*$B$35)/(PI()*$B$11*$B$9*A78)</f>
        <v>0.486536709348995</v>
      </c>
      <c r="C78" s="518" t="n">
        <f aca="false">INDEX($B$50:$K$64,MATCH($B$36,$A$50:$A$64,1),MATCH(A78,$B$49:$K$49,1))</f>
        <v>0.33</v>
      </c>
      <c r="D78" s="518" t="n">
        <f aca="false">INDEX($B$50:$K$64,1+MATCH($B$36,$A$50:$A$64,1),MATCH(A78,$B$49:$K$49,1))</f>
        <v>0.285</v>
      </c>
      <c r="E78" s="518" t="n">
        <f aca="false">C78+(VLOOKUP($B$36,$A$50:$A$64,1)-$B$36)*(C78-D78)/0.25</f>
        <v>0.329990478521728</v>
      </c>
      <c r="F78" s="518" t="n">
        <f aca="false">ATAN(B78)</f>
        <v>0.452819082420332</v>
      </c>
      <c r="G78" s="652" t="n">
        <f aca="false">DEGREES(F78)</f>
        <v>25.9446223056716</v>
      </c>
      <c r="H78" s="518" t="n">
        <f aca="false">(1+$B$35)*2*$B$35*E78*SIN(F78)^2/((1+$B$35/2)*(1+$B$35*COS(F78)/2)*COS(F78))</f>
        <v>0.00962219546664072</v>
      </c>
      <c r="I78" s="518" t="n">
        <f aca="false">($B$12+$B$35*$B$12)*$B$35*$B$12*E78*2*SIN(F78)/(($B$2*$B$11)*($B$12+0.5*$B$35*$B$12*COS(F78)^2))</f>
        <v>0.0662494418684781</v>
      </c>
      <c r="J78" s="518" t="n">
        <f aca="false">I78/$J$66</f>
        <v>0.132498883736956</v>
      </c>
      <c r="K78" s="518" t="n">
        <f aca="false">H78/$J$66</f>
        <v>0.0192443909332814</v>
      </c>
      <c r="L78" s="518"/>
      <c r="M78" s="518"/>
      <c r="N78" s="518"/>
    </row>
    <row r="80" customFormat="false" ht="12.75" hidden="false" customHeight="true" outlineLevel="0" collapsed="false">
      <c r="A80" s="1408" t="s">
        <v>1499</v>
      </c>
      <c r="B80" s="518" t="n">
        <f aca="false">SUM(M70:M77)*0.1</f>
        <v>0.001646325311228</v>
      </c>
      <c r="C80" s="1409"/>
      <c r="D80" s="1410"/>
      <c r="E80" s="1410"/>
      <c r="F80" s="1410"/>
      <c r="G80" s="1410"/>
      <c r="H80" s="1410"/>
      <c r="I80" s="1060"/>
      <c r="J80" s="1060"/>
      <c r="K80" s="1060"/>
      <c r="L80" s="1060"/>
    </row>
    <row r="81" customFormat="false" ht="12.75" hidden="false" customHeight="false" outlineLevel="0" collapsed="false">
      <c r="A81" s="1408" t="s">
        <v>1500</v>
      </c>
      <c r="B81" s="518" t="n">
        <f aca="false">SUM(N70:N77)*0.1</f>
        <v>0.000200108901601869</v>
      </c>
      <c r="C81" s="1411"/>
      <c r="D81" s="268"/>
      <c r="E81" s="268"/>
      <c r="F81" s="268"/>
      <c r="G81" s="1197"/>
      <c r="H81" s="268"/>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54" activeCellId="0" sqref="O54"/>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381" customFormat="true" ht="18.75" hidden="false" customHeight="false" outlineLevel="0" collapsed="false">
      <c r="A1" s="1400" t="s">
        <v>1437</v>
      </c>
      <c r="D1" s="1381" t="s">
        <v>1510</v>
      </c>
    </row>
    <row r="2" customFormat="false" ht="13.5" hidden="false" customHeight="false" outlineLevel="0" collapsed="false">
      <c r="A2" s="1401" t="s">
        <v>1439</v>
      </c>
      <c r="B2" s="1402" t="n">
        <v>4</v>
      </c>
      <c r="D2" s="2" t="s">
        <v>1440</v>
      </c>
      <c r="G2" s="72" t="s">
        <v>1511</v>
      </c>
      <c r="H2" s="48"/>
      <c r="I2" s="48"/>
      <c r="J2" s="48"/>
    </row>
    <row r="3" customFormat="false" ht="12.75" hidden="false" customHeight="false" outlineLevel="0" collapsed="false">
      <c r="D3" s="518" t="s">
        <v>1442</v>
      </c>
      <c r="E3" s="518" t="s">
        <v>1443</v>
      </c>
      <c r="G3" s="518" t="s">
        <v>1462</v>
      </c>
      <c r="H3" s="518" t="s">
        <v>1227</v>
      </c>
      <c r="I3" s="518" t="s">
        <v>1445</v>
      </c>
      <c r="K3" s="0"/>
      <c r="L3" s="0"/>
      <c r="M3" s="0"/>
      <c r="N3" s="0"/>
      <c r="O3" s="0"/>
      <c r="P3" s="0"/>
      <c r="Q3" s="0"/>
    </row>
    <row r="4" customFormat="false" ht="12.75" hidden="false" customHeight="false" outlineLevel="0" collapsed="false">
      <c r="A4" s="518" t="s">
        <v>1446</v>
      </c>
      <c r="B4" s="410" t="n">
        <f aca="false">'53 Prop'!G3</f>
        <v>0.002378</v>
      </c>
      <c r="C4" s="2" t="n">
        <f aca="false">'53 Prop'!G3</f>
        <v>0.002378</v>
      </c>
      <c r="D4" s="518"/>
      <c r="E4" s="518"/>
      <c r="G4" s="518"/>
      <c r="H4" s="518"/>
      <c r="I4" s="518"/>
      <c r="K4" s="0"/>
      <c r="L4" s="0"/>
      <c r="M4" s="0"/>
      <c r="N4" s="0"/>
      <c r="O4" s="0"/>
      <c r="P4" s="0"/>
      <c r="Q4" s="0"/>
    </row>
    <row r="5" customFormat="false" ht="12.75" hidden="false" customHeight="false" outlineLevel="0" collapsed="false">
      <c r="A5" s="518" t="s">
        <v>1447</v>
      </c>
      <c r="B5" s="410" t="n">
        <f aca="false">'53 Prop'!F61</f>
        <v>1200</v>
      </c>
      <c r="C5" s="2" t="n">
        <f aca="false">'53 Prop'!F61</f>
        <v>1200</v>
      </c>
      <c r="D5" s="518" t="n">
        <v>0</v>
      </c>
      <c r="E5" s="518" t="n">
        <v>1</v>
      </c>
      <c r="G5" s="518" t="n">
        <v>0.4</v>
      </c>
      <c r="H5" s="518" t="n">
        <v>0.89</v>
      </c>
      <c r="I5" s="518" t="n">
        <v>0.94</v>
      </c>
      <c r="K5" s="0"/>
      <c r="L5" s="0"/>
      <c r="M5" s="0"/>
      <c r="N5" s="0"/>
      <c r="O5" s="0"/>
      <c r="P5" s="0"/>
      <c r="Q5" s="0"/>
    </row>
    <row r="6" customFormat="false" ht="12.75" hidden="false" customHeight="false" outlineLevel="0" collapsed="false">
      <c r="A6" s="518" t="s">
        <v>1241</v>
      </c>
      <c r="B6" s="834" t="n">
        <f aca="false">'53 Prop'!D61</f>
        <v>295</v>
      </c>
      <c r="C6" s="634" t="n">
        <f aca="false">'53 Prop'!D61</f>
        <v>295</v>
      </c>
      <c r="D6" s="518" t="n">
        <v>0.1</v>
      </c>
      <c r="E6" s="518" t="n">
        <v>0.9775</v>
      </c>
      <c r="G6" s="518" t="n">
        <v>0.8</v>
      </c>
      <c r="H6" s="518" t="n">
        <v>0.78</v>
      </c>
      <c r="I6" s="518" t="n">
        <v>0.87</v>
      </c>
      <c r="K6" s="0"/>
      <c r="L6" s="0"/>
      <c r="M6" s="0"/>
      <c r="N6" s="0"/>
      <c r="O6" s="0"/>
      <c r="P6" s="0"/>
      <c r="Q6" s="0"/>
    </row>
    <row r="7" customFormat="false" ht="12.75" hidden="false" customHeight="false" outlineLevel="0" collapsed="false">
      <c r="A7" s="518" t="s">
        <v>1448</v>
      </c>
      <c r="B7" s="410" t="n">
        <f aca="false">'53 Prop'!B3</f>
        <v>2500</v>
      </c>
      <c r="C7" s="2" t="n">
        <f aca="false">'53 Prop'!B3</f>
        <v>2500</v>
      </c>
      <c r="D7" s="518" t="n">
        <v>0.2</v>
      </c>
      <c r="E7" s="518" t="n">
        <v>0.958</v>
      </c>
      <c r="G7" s="518" t="n">
        <v>1.2</v>
      </c>
      <c r="H7" s="518" t="n">
        <v>0.68</v>
      </c>
      <c r="I7" s="518" t="n">
        <v>0.79</v>
      </c>
      <c r="K7" s="0"/>
      <c r="L7" s="0"/>
      <c r="M7" s="0"/>
      <c r="N7" s="0"/>
      <c r="O7" s="0"/>
      <c r="P7" s="0"/>
      <c r="Q7" s="0"/>
    </row>
    <row r="8" customFormat="false" ht="12.75" hidden="false" customHeight="false" outlineLevel="0" collapsed="false">
      <c r="A8" s="518" t="s">
        <v>1449</v>
      </c>
      <c r="B8" s="410" t="n">
        <f aca="false">'53 Prop'!C3</f>
        <v>1.555</v>
      </c>
      <c r="C8" s="2" t="n">
        <f aca="false">'53 Prop'!C3</f>
        <v>1.555</v>
      </c>
      <c r="D8" s="518" t="n">
        <v>0.3</v>
      </c>
      <c r="E8" s="518" t="n">
        <v>0.941</v>
      </c>
      <c r="G8" s="518" t="n">
        <v>1.6</v>
      </c>
      <c r="H8" s="518" t="n">
        <v>0.6</v>
      </c>
      <c r="I8" s="518" t="n">
        <v>0.72</v>
      </c>
      <c r="K8" s="0"/>
      <c r="L8" s="0"/>
      <c r="M8" s="0"/>
      <c r="N8" s="0"/>
      <c r="O8" s="0"/>
      <c r="P8" s="0"/>
      <c r="Q8" s="0"/>
    </row>
    <row r="9" customFormat="false" ht="12.75" hidden="false" customHeight="false" outlineLevel="0" collapsed="false">
      <c r="A9" s="518" t="s">
        <v>1450</v>
      </c>
      <c r="B9" s="410" t="n">
        <f aca="false">'53 Prop'!D3</f>
        <v>11.5</v>
      </c>
      <c r="C9" s="2" t="n">
        <f aca="false">'53 Prop'!D3</f>
        <v>11.5</v>
      </c>
      <c r="D9" s="518" t="n">
        <v>0.4</v>
      </c>
      <c r="E9" s="518" t="n">
        <v>0.927</v>
      </c>
      <c r="G9" s="518" t="n">
        <v>2</v>
      </c>
      <c r="H9" s="518" t="n">
        <v>0.52</v>
      </c>
      <c r="I9" s="518" t="n">
        <v>0.63</v>
      </c>
      <c r="K9" s="0"/>
      <c r="L9" s="0"/>
      <c r="M9" s="0"/>
      <c r="N9" s="0"/>
      <c r="O9" s="0"/>
      <c r="P9" s="0"/>
      <c r="Q9" s="0"/>
    </row>
    <row r="10" customFormat="false" ht="12.75" hidden="false" customHeight="false" outlineLevel="0" collapsed="false">
      <c r="D10" s="518" t="n">
        <v>0.5</v>
      </c>
      <c r="E10" s="518" t="n">
        <v>0.913</v>
      </c>
      <c r="G10" s="518" t="n">
        <v>2.4</v>
      </c>
      <c r="H10" s="518" t="n">
        <v>0.44</v>
      </c>
      <c r="I10" s="518" t="n">
        <v>0.565</v>
      </c>
      <c r="K10" s="0"/>
      <c r="L10" s="0"/>
      <c r="M10" s="0"/>
      <c r="N10" s="0"/>
      <c r="O10" s="0"/>
      <c r="P10" s="0"/>
      <c r="Q10" s="0"/>
    </row>
    <row r="11" customFormat="false" ht="12.75" hidden="false" customHeight="false" outlineLevel="0" collapsed="false">
      <c r="A11" s="518" t="s">
        <v>1451</v>
      </c>
      <c r="B11" s="518" t="n">
        <f aca="false">B7/(60*B8)</f>
        <v>26.7952840300107</v>
      </c>
      <c r="D11" s="518" t="n">
        <v>0.6</v>
      </c>
      <c r="E11" s="518" t="n">
        <v>0.902</v>
      </c>
      <c r="G11" s="518" t="n">
        <v>2.8</v>
      </c>
      <c r="H11" s="518" t="n">
        <v>0.38</v>
      </c>
      <c r="I11" s="518" t="n">
        <v>0.51</v>
      </c>
      <c r="K11" s="0"/>
      <c r="L11" s="0"/>
      <c r="M11" s="0"/>
      <c r="N11" s="0"/>
      <c r="O11" s="0"/>
      <c r="P11" s="0"/>
      <c r="Q11" s="0"/>
    </row>
    <row r="12" customFormat="false" ht="12.75" hidden="false" customHeight="false" outlineLevel="0" collapsed="false">
      <c r="A12" s="518" t="s">
        <v>1452</v>
      </c>
      <c r="B12" s="518" t="n">
        <f aca="false">B6*5280/3600</f>
        <v>432.666666666667</v>
      </c>
      <c r="D12" s="518" t="n">
        <v>0.7</v>
      </c>
      <c r="E12" s="518" t="n">
        <v>0.894</v>
      </c>
      <c r="G12" s="518" t="n">
        <v>3.2</v>
      </c>
      <c r="H12" s="518" t="n">
        <v>0.33</v>
      </c>
      <c r="I12" s="518" t="n">
        <v>0.46</v>
      </c>
      <c r="K12" s="0"/>
      <c r="L12" s="0"/>
      <c r="M12" s="0"/>
      <c r="N12" s="0"/>
      <c r="O12" s="0"/>
      <c r="P12" s="0"/>
      <c r="Q12" s="0"/>
    </row>
    <row r="13" customFormat="false" ht="12.75" hidden="false" customHeight="false" outlineLevel="0" collapsed="false">
      <c r="A13" s="518" t="s">
        <v>1453</v>
      </c>
      <c r="B13" s="518" t="n">
        <f aca="false">B12/(B11*B9)</f>
        <v>1.40409739130435</v>
      </c>
      <c r="D13" s="518" t="n">
        <v>0.8</v>
      </c>
      <c r="E13" s="518" t="n">
        <v>0.887</v>
      </c>
      <c r="G13" s="518" t="n">
        <v>3.6</v>
      </c>
      <c r="H13" s="518" t="n">
        <v>0.29</v>
      </c>
      <c r="I13" s="518" t="n">
        <v>0.42</v>
      </c>
      <c r="K13" s="0"/>
      <c r="L13" s="0"/>
      <c r="M13" s="0"/>
      <c r="N13" s="0"/>
      <c r="O13" s="0"/>
      <c r="P13" s="0"/>
      <c r="Q13" s="0"/>
    </row>
    <row r="14" customFormat="false" ht="12.75" hidden="false" customHeight="false" outlineLevel="0" collapsed="false">
      <c r="A14" s="518" t="s">
        <v>1454</v>
      </c>
      <c r="B14" s="518" t="n">
        <f aca="false">B5*550*2/(B4*B12^3*PI()*(B9/2)^2)</f>
        <v>0.0659805916586478</v>
      </c>
      <c r="D14" s="518" t="n">
        <v>0.9</v>
      </c>
      <c r="E14" s="518" t="n">
        <v>0.882</v>
      </c>
      <c r="G14" s="518" t="n">
        <v>4</v>
      </c>
      <c r="H14" s="518" t="n">
        <v>0.26</v>
      </c>
      <c r="I14" s="518" t="n">
        <v>0.38</v>
      </c>
      <c r="K14" s="0"/>
      <c r="L14" s="0"/>
      <c r="M14" s="0"/>
      <c r="N14" s="0"/>
      <c r="O14" s="0"/>
      <c r="P14" s="0"/>
      <c r="Q14" s="0"/>
    </row>
    <row r="15" customFormat="false" ht="12.75" hidden="false" customHeight="false" outlineLevel="0" collapsed="false">
      <c r="D15" s="518" t="n">
        <v>1</v>
      </c>
      <c r="E15" s="518" t="n">
        <v>0.88</v>
      </c>
      <c r="G15" s="518" t="n">
        <v>4.4</v>
      </c>
      <c r="H15" s="518" t="n">
        <v>0.23</v>
      </c>
      <c r="I15" s="518" t="n">
        <v>0.37</v>
      </c>
      <c r="K15" s="0"/>
      <c r="L15" s="0"/>
      <c r="M15" s="0"/>
      <c r="N15" s="0"/>
      <c r="O15" s="0"/>
      <c r="P15" s="0"/>
      <c r="Q15" s="0"/>
    </row>
    <row r="16" customFormat="false" ht="12.75" hidden="false" customHeight="false" outlineLevel="0" collapsed="false">
      <c r="G16" s="518" t="n">
        <v>4.8</v>
      </c>
      <c r="H16" s="518" t="n">
        <v>0.21</v>
      </c>
      <c r="I16" s="518" t="n">
        <v>0.36</v>
      </c>
      <c r="K16" s="0"/>
      <c r="L16" s="0"/>
      <c r="M16" s="0"/>
      <c r="N16" s="0"/>
      <c r="O16" s="0"/>
      <c r="P16" s="0"/>
      <c r="Q16" s="0"/>
    </row>
    <row r="17" customFormat="false" ht="12.75" hidden="false" customHeight="false" outlineLevel="0" collapsed="false">
      <c r="A17" s="1366" t="s">
        <v>1455</v>
      </c>
      <c r="B17" s="1403" t="n">
        <f aca="false">B40</f>
        <v>0.976457962649784</v>
      </c>
      <c r="G17" s="518" t="n">
        <v>5.2</v>
      </c>
      <c r="H17" s="518" t="n">
        <v>0.19</v>
      </c>
      <c r="I17" s="518" t="n">
        <v>0.35</v>
      </c>
      <c r="J17" s="268"/>
      <c r="K17" s="0"/>
      <c r="L17" s="0"/>
      <c r="M17" s="0"/>
      <c r="N17" s="0"/>
      <c r="O17" s="0"/>
      <c r="P17" s="0"/>
      <c r="Q17" s="0"/>
    </row>
    <row r="18" customFormat="false" ht="12.75" hidden="false" customHeight="false" outlineLevel="0" collapsed="false">
      <c r="A18" s="1366" t="s">
        <v>1456</v>
      </c>
      <c r="B18" s="1403" t="n">
        <f aca="false">B41/B42</f>
        <v>0.977411569152913</v>
      </c>
      <c r="G18" s="518" t="n">
        <v>5.6</v>
      </c>
      <c r="H18" s="518" t="n">
        <v>0.17</v>
      </c>
      <c r="I18" s="518" t="n">
        <v>0.34</v>
      </c>
      <c r="J18" s="268"/>
      <c r="K18" s="0"/>
      <c r="L18" s="0"/>
      <c r="M18" s="0"/>
      <c r="N18" s="0"/>
      <c r="O18" s="0"/>
      <c r="P18" s="0"/>
      <c r="Q18" s="0"/>
      <c r="R18" s="268"/>
      <c r="S18" s="268"/>
      <c r="T18" s="268"/>
    </row>
    <row r="19" customFormat="false" ht="12.75" hidden="false" customHeight="false" outlineLevel="0" collapsed="false">
      <c r="A19" s="1366" t="s">
        <v>1457</v>
      </c>
      <c r="B19" s="1403" t="n">
        <f aca="false">B45/B46</f>
        <v>0.912066581014253</v>
      </c>
      <c r="G19" s="518" t="n">
        <v>6</v>
      </c>
      <c r="H19" s="518" t="n">
        <v>0.15</v>
      </c>
      <c r="I19" s="518" t="n">
        <v>0.33</v>
      </c>
      <c r="J19" s="268"/>
      <c r="K19" s="0"/>
      <c r="L19" s="0"/>
      <c r="M19" s="0"/>
      <c r="N19" s="0"/>
      <c r="O19" s="0"/>
      <c r="P19" s="0"/>
      <c r="Q19" s="0"/>
    </row>
    <row r="20" customFormat="false" ht="12.75" hidden="false" customHeight="false" outlineLevel="0" collapsed="false">
      <c r="D20" s="2" t="s">
        <v>1458</v>
      </c>
      <c r="K20" s="0"/>
      <c r="L20" s="0"/>
      <c r="M20" s="0"/>
      <c r="N20" s="0"/>
      <c r="O20" s="0"/>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68</v>
      </c>
      <c r="F22" s="518" t="n">
        <f aca="false">INDEX($H$5:$H$19,1+MATCH(D22,$G$5:$G$19,1),1)</f>
        <v>0.6</v>
      </c>
      <c r="G22" s="518" t="n">
        <f aca="false">E22+(VLOOKUP(D22,$G$5:$G$19,1)-D22)*(E22-F22)/0.4</f>
        <v>0.63918052173913</v>
      </c>
      <c r="H22" s="518" t="n">
        <f aca="false">INDEX($I$5:$I$19,MATCH(D22,$G$5:$G$19,1),1)</f>
        <v>0.79</v>
      </c>
      <c r="I22" s="518" t="n">
        <f aca="false">INDEX($I$5:$I$19,1+MATCH(D22,$G$5:$G$19,1),1)</f>
        <v>0.72</v>
      </c>
      <c r="J22" s="518" t="n">
        <f aca="false">H22+(VLOOKUP(D22,$G$5:$G$19,1)-D22)*(H22-I22)/0.4</f>
        <v>0.754282956521739</v>
      </c>
    </row>
    <row r="23" customFormat="false" ht="12.75" hidden="false" customHeight="false" outlineLevel="0" collapsed="false">
      <c r="A23" s="518" t="n">
        <f aca="false">2*G23*B23*(1+B23)*(1+J23*B23)</f>
        <v>0.144252047383449</v>
      </c>
      <c r="B23" s="518" t="n">
        <v>0.1</v>
      </c>
      <c r="C23" s="518" t="n">
        <f aca="false">B23*$B$12</f>
        <v>43.2666666666667</v>
      </c>
      <c r="D23" s="518" t="n">
        <f aca="false">(C23+$B$12)/($B$11*$B$9)</f>
        <v>1.54450713043478</v>
      </c>
      <c r="E23" s="518" t="n">
        <f aca="false">INDEX($H$5:$H$19,MATCH(D23,$G$5:$G$19,1),1)</f>
        <v>0.68</v>
      </c>
      <c r="F23" s="518" t="n">
        <f aca="false">INDEX($H$5:$H$19,1+MATCH(D23,$G$5:$G$19,1),1)</f>
        <v>0.6</v>
      </c>
      <c r="G23" s="518" t="n">
        <f aca="false">E23+(VLOOKUP(D23,$G$5:$G$19,1)-D23)*(E23-F23)/0.4</f>
        <v>0.611098573913044</v>
      </c>
      <c r="H23" s="518" t="n">
        <f aca="false">INDEX($I$5:$I$19,MATCH(D23,$G$5:$G$19,1),1)</f>
        <v>0.79</v>
      </c>
      <c r="I23" s="518" t="n">
        <f aca="false">INDEX($I$5:$I$19,1+MATCH(D23,$G$5:$G$19,1),1)</f>
        <v>0.72</v>
      </c>
      <c r="J23" s="518" t="n">
        <f aca="false">H23+(VLOOKUP(D23,$G$5:$G$19,1)-D23)*(H23-I23)/0.4</f>
        <v>0.729711252173913</v>
      </c>
    </row>
    <row r="24" customFormat="false" ht="12.75" hidden="false" customHeight="false" outlineLevel="0" collapsed="false">
      <c r="A24" s="518" t="n">
        <f aca="false">2*G24*B24*(1+B24)*(1+J24*B24)</f>
        <v>0.319076718066167</v>
      </c>
      <c r="B24" s="518" t="n">
        <v>0.2</v>
      </c>
      <c r="C24" s="518" t="n">
        <f aca="false">B24*$B$12</f>
        <v>86.5333333333334</v>
      </c>
      <c r="D24" s="518" t="n">
        <f aca="false">(C24+$B$12)/($B$11*$B$9)</f>
        <v>1.68491686956522</v>
      </c>
      <c r="E24" s="518" t="n">
        <f aca="false">INDEX($H$5:$H$19,MATCH(D24,$G$5:$G$19,1),1)</f>
        <v>0.6</v>
      </c>
      <c r="F24" s="518" t="n">
        <f aca="false">INDEX($H$5:$H$19,1+MATCH(D24,$G$5:$G$19,1),1)</f>
        <v>0.52</v>
      </c>
      <c r="G24" s="518" t="n">
        <f aca="false">E24+(VLOOKUP(D24,$G$5:$G$19,1)-D24)*(E24-F24)/0.4</f>
        <v>0.583016626086957</v>
      </c>
      <c r="H24" s="518" t="n">
        <f aca="false">INDEX($I$5:$I$19,MATCH(D24,$G$5:$G$19,1),1)</f>
        <v>0.72</v>
      </c>
      <c r="I24" s="518" t="n">
        <f aca="false">INDEX($I$5:$I$19,1+MATCH(D24,$G$5:$G$19,1),1)</f>
        <v>0.63</v>
      </c>
      <c r="J24" s="518" t="n">
        <f aca="false">H24+(VLOOKUP(D24,$G$5:$G$19,1)-D24)*(H24-I24)/0.4</f>
        <v>0.700893704347826</v>
      </c>
    </row>
    <row r="25" customFormat="false" ht="12.75" hidden="false" customHeight="false" outlineLevel="0" collapsed="false">
      <c r="A25" s="518" t="n">
        <f aca="false">2*G25*B25*(1+B25)*(1+J25*B25)</f>
        <v>0.519761006076747</v>
      </c>
      <c r="B25" s="518" t="n">
        <v>0.3</v>
      </c>
      <c r="C25" s="518" t="n">
        <f aca="false">B25*$B$12</f>
        <v>129.8</v>
      </c>
      <c r="D25" s="518" t="n">
        <f aca="false">(C25+$B$12)/($B$11*$B$9)</f>
        <v>1.82532660869565</v>
      </c>
      <c r="E25" s="518" t="n">
        <f aca="false">INDEX($H$5:$H$19,MATCH(D25,$G$5:$G$19,1),1)</f>
        <v>0.6</v>
      </c>
      <c r="F25" s="518" t="n">
        <f aca="false">INDEX($H$5:$H$19,1+MATCH(D25,$G$5:$G$19,1),1)</f>
        <v>0.52</v>
      </c>
      <c r="G25" s="518" t="n">
        <f aca="false">E25+(VLOOKUP(D25,$G$5:$G$19,1)-D25)*(E25-F25)/0.4</f>
        <v>0.55493467826087</v>
      </c>
      <c r="H25" s="518" t="n">
        <f aca="false">INDEX($I$5:$I$19,MATCH(D25,$G$5:$G$19,1),1)</f>
        <v>0.72</v>
      </c>
      <c r="I25" s="518" t="n">
        <f aca="false">INDEX($I$5:$I$19,1+MATCH(D25,$G$5:$G$19,1),1)</f>
        <v>0.63</v>
      </c>
      <c r="J25" s="518" t="n">
        <f aca="false">H25+(VLOOKUP(D25,$G$5:$G$19,1)-D25)*(H25-I25)/0.4</f>
        <v>0.669301513043478</v>
      </c>
    </row>
    <row r="26" customFormat="false" ht="12.75" hidden="false" customHeight="false" outlineLevel="0" collapsed="false">
      <c r="A26" s="518" t="n">
        <f aca="false">2*G26*B26*(1+B26)*(1+J26*B26)</f>
        <v>0.740593604114081</v>
      </c>
      <c r="B26" s="518" t="n">
        <v>0.4</v>
      </c>
      <c r="C26" s="518" t="n">
        <f aca="false">B26*$B$12</f>
        <v>173.066666666667</v>
      </c>
      <c r="D26" s="518" t="n">
        <f aca="false">(C26+$B$12)/($B$11*$B$9)</f>
        <v>1.96573634782609</v>
      </c>
      <c r="E26" s="518" t="n">
        <f aca="false">INDEX($H$5:$H$19,MATCH(D26,$G$5:$G$19,1),1)</f>
        <v>0.6</v>
      </c>
      <c r="F26" s="518" t="n">
        <f aca="false">INDEX($H$5:$H$19,1+MATCH(D26,$G$5:$G$19,1),1)</f>
        <v>0.52</v>
      </c>
      <c r="G26" s="518" t="n">
        <f aca="false">E26+(VLOOKUP(D26,$G$5:$G$19,1)-D26)*(E26-F26)/0.4</f>
        <v>0.526852730434783</v>
      </c>
      <c r="H26" s="518" t="n">
        <f aca="false">INDEX($I$5:$I$19,MATCH(D26,$G$5:$G$19,1),1)</f>
        <v>0.72</v>
      </c>
      <c r="I26" s="518" t="n">
        <f aca="false">INDEX($I$5:$I$19,1+MATCH(D26,$G$5:$G$19,1),1)</f>
        <v>0.63</v>
      </c>
      <c r="J26" s="518" t="n">
        <f aca="false">H26+(VLOOKUP(D26,$G$5:$G$19,1)-D26)*(H26-I26)/0.4</f>
        <v>0.63770932173913</v>
      </c>
    </row>
    <row r="27" customFormat="false" ht="12.75" hidden="false" customHeight="false" outlineLevel="0" collapsed="false">
      <c r="A27" s="518" t="n">
        <f aca="false">2*G27*B27*(1+B27)*(1+J27*B27)</f>
        <v>0.977372993359327</v>
      </c>
      <c r="B27" s="518" t="n">
        <v>0.5</v>
      </c>
      <c r="C27" s="518" t="n">
        <f aca="false">B27*$B$12</f>
        <v>216.333333333333</v>
      </c>
      <c r="D27" s="518" t="n">
        <f aca="false">(C27+$B$12)/($B$11*$B$9)</f>
        <v>2.10614608695652</v>
      </c>
      <c r="E27" s="518" t="n">
        <f aca="false">INDEX($H$5:$H$19,MATCH(D27,$G$5:$G$19,1),1)</f>
        <v>0.52</v>
      </c>
      <c r="F27" s="518" t="n">
        <f aca="false">INDEX($H$5:$H$19,1+MATCH(D27,$G$5:$G$19,1),1)</f>
        <v>0.44</v>
      </c>
      <c r="G27" s="518" t="n">
        <f aca="false">E27+(VLOOKUP(D27,$G$5:$G$19,1)-D27)*(E27-F27)/0.4</f>
        <v>0.498770782608696</v>
      </c>
      <c r="H27" s="518" t="n">
        <f aca="false">INDEX($I$5:$I$19,MATCH(D27,$G$5:$G$19,1),1)</f>
        <v>0.63</v>
      </c>
      <c r="I27" s="518" t="n">
        <f aca="false">INDEX($I$5:$I$19,1+MATCH(D27,$G$5:$G$19,1),1)</f>
        <v>0.565</v>
      </c>
      <c r="J27" s="518" t="n">
        <f aca="false">H27+(VLOOKUP(D27,$G$5:$G$19,1)-D27)*(H27-I27)/0.4</f>
        <v>0.612751260869565</v>
      </c>
    </row>
    <row r="28" customFormat="false" ht="12.75" hidden="false" customHeight="false" outlineLevel="0" collapsed="false">
      <c r="A28" s="518" t="n">
        <f aca="false">2*G28*B28*(1+B28)*(1+J28*B28)</f>
        <v>1.22360493036996</v>
      </c>
      <c r="B28" s="518" t="n">
        <v>0.6</v>
      </c>
      <c r="C28" s="518" t="n">
        <f aca="false">B28*$B$12</f>
        <v>259.6</v>
      </c>
      <c r="D28" s="518" t="n">
        <f aca="false">(C28+$B$12)/($B$11*$B$9)</f>
        <v>2.24655582608696</v>
      </c>
      <c r="E28" s="518" t="n">
        <f aca="false">INDEX($H$5:$H$19,MATCH(D28,$G$5:$G$19,1),1)</f>
        <v>0.52</v>
      </c>
      <c r="F28" s="518" t="n">
        <f aca="false">INDEX($H$5:$H$19,1+MATCH(D28,$G$5:$G$19,1),1)</f>
        <v>0.44</v>
      </c>
      <c r="G28" s="518" t="n">
        <f aca="false">E28+(VLOOKUP(D28,$G$5:$G$19,1)-D28)*(E28-F28)/0.4</f>
        <v>0.470688834782609</v>
      </c>
      <c r="H28" s="518" t="n">
        <f aca="false">INDEX($I$5:$I$19,MATCH(D28,$G$5:$G$19,1),1)</f>
        <v>0.63</v>
      </c>
      <c r="I28" s="518" t="n">
        <f aca="false">INDEX($I$5:$I$19,1+MATCH(D28,$G$5:$G$19,1),1)</f>
        <v>0.565</v>
      </c>
      <c r="J28" s="518" t="n">
        <f aca="false">H28+(VLOOKUP(D28,$G$5:$G$19,1)-D28)*(H28-I28)/0.4</f>
        <v>0.58993467826087</v>
      </c>
    </row>
    <row r="29" customFormat="false" ht="12.75" hidden="false" customHeight="false" outlineLevel="0" collapsed="false">
      <c r="A29" s="518" t="n">
        <f aca="false">2*G29*B29*(1+B29)*(1+J29*B29)</f>
        <v>1.47158767546215</v>
      </c>
      <c r="B29" s="518" t="n">
        <v>0.7</v>
      </c>
      <c r="C29" s="518" t="n">
        <f aca="false">B29*$B$12</f>
        <v>302.866666666667</v>
      </c>
      <c r="D29" s="518" t="n">
        <f aca="false">(C29+$B$12)/($B$11*$B$9)</f>
        <v>2.38696556521739</v>
      </c>
      <c r="E29" s="518" t="n">
        <f aca="false">INDEX($H$5:$H$19,MATCH(D29,$G$5:$G$19,1),1)</f>
        <v>0.52</v>
      </c>
      <c r="F29" s="518" t="n">
        <f aca="false">INDEX($H$5:$H$19,1+MATCH(D29,$G$5:$G$19,1),1)</f>
        <v>0.44</v>
      </c>
      <c r="G29" s="518" t="n">
        <f aca="false">E29+(VLOOKUP(D29,$G$5:$G$19,1)-D29)*(E29-F29)/0.4</f>
        <v>0.442606886956522</v>
      </c>
      <c r="H29" s="518" t="n">
        <f aca="false">INDEX($I$5:$I$19,MATCH(D29,$G$5:$G$19,1),1)</f>
        <v>0.63</v>
      </c>
      <c r="I29" s="518" t="n">
        <f aca="false">INDEX($I$5:$I$19,1+MATCH(D29,$G$5:$G$19,1),1)</f>
        <v>0.565</v>
      </c>
      <c r="J29" s="518" t="n">
        <f aca="false">H29+(VLOOKUP(D29,$G$5:$G$19,1)-D29)*(H29-I29)/0.4</f>
        <v>0.567118095652174</v>
      </c>
    </row>
    <row r="30" customFormat="false" ht="12.75" hidden="false" customHeight="false" outlineLevel="0" collapsed="false">
      <c r="A30" s="518" t="n">
        <f aca="false">2*G30*B30*(1+B30)*(1+J30*B30)</f>
        <v>1.74309234539677</v>
      </c>
      <c r="B30" s="518" t="n">
        <v>0.8</v>
      </c>
      <c r="C30" s="518" t="n">
        <f aca="false">B30*$B$12</f>
        <v>346.133333333333</v>
      </c>
      <c r="D30" s="518" t="n">
        <f aca="false">(C30+$B$12)/($B$11*$B$9)</f>
        <v>2.52737530434783</v>
      </c>
      <c r="E30" s="518" t="n">
        <f aca="false">INDEX($H$5:$H$19,MATCH(D30,$G$5:$G$19,1),1)</f>
        <v>0.44</v>
      </c>
      <c r="F30" s="518" t="n">
        <f aca="false">INDEX($H$5:$H$19,1+MATCH(D30,$G$5:$G$19,1),1)</f>
        <v>0.38</v>
      </c>
      <c r="G30" s="518" t="n">
        <f aca="false">E30+(VLOOKUP(D30,$G$5:$G$19,1)-D30)*(E30-F30)/0.4</f>
        <v>0.420893704347826</v>
      </c>
      <c r="H30" s="518" t="n">
        <f aca="false">INDEX($I$5:$I$19,MATCH(D30,$G$5:$G$19,1),1)</f>
        <v>0.565</v>
      </c>
      <c r="I30" s="518" t="n">
        <f aca="false">INDEX($I$5:$I$19,1+MATCH(D30,$G$5:$G$19,1),1)</f>
        <v>0.51</v>
      </c>
      <c r="J30" s="518" t="n">
        <f aca="false">H30+(VLOOKUP(D30,$G$5:$G$19,1)-D30)*(H30-I30)/0.4</f>
        <v>0.547485895652174</v>
      </c>
    </row>
    <row r="31" customFormat="false" ht="12.75" hidden="false" customHeight="false" outlineLevel="0" collapsed="false">
      <c r="A31" s="518" t="n">
        <f aca="false">2*G31*B31*(1+B31)*(1+J31*B31)</f>
        <v>2.01744821475536</v>
      </c>
      <c r="B31" s="518" t="n">
        <v>0.9</v>
      </c>
      <c r="C31" s="518" t="n">
        <f aca="false">B31*$B$12</f>
        <v>389.4</v>
      </c>
      <c r="D31" s="518" t="n">
        <f aca="false">(C31+$B$12)/($B$11*$B$9)</f>
        <v>2.66778504347826</v>
      </c>
      <c r="E31" s="518" t="n">
        <f aca="false">INDEX($H$5:$H$19,MATCH(D31,$G$5:$G$19,1),1)</f>
        <v>0.44</v>
      </c>
      <c r="F31" s="518" t="n">
        <f aca="false">INDEX($H$5:$H$19,1+MATCH(D31,$G$5:$G$19,1),1)</f>
        <v>0.38</v>
      </c>
      <c r="G31" s="518" t="n">
        <f aca="false">E31+(VLOOKUP(D31,$G$5:$G$19,1)-D31)*(E31-F31)/0.4</f>
        <v>0.399832243478261</v>
      </c>
      <c r="H31" s="518" t="n">
        <f aca="false">INDEX($I$5:$I$19,MATCH(D31,$G$5:$G$19,1),1)</f>
        <v>0.565</v>
      </c>
      <c r="I31" s="518" t="n">
        <f aca="false">INDEX($I$5:$I$19,1+MATCH(D31,$G$5:$G$19,1),1)</f>
        <v>0.51</v>
      </c>
      <c r="J31" s="518" t="n">
        <f aca="false">H31+(VLOOKUP(D31,$G$5:$G$19,1)-D31)*(H31-I31)/0.4</f>
        <v>0.528179556521739</v>
      </c>
    </row>
    <row r="32" customFormat="false" ht="12.75" hidden="false" customHeight="false" outlineLevel="0" collapsed="false">
      <c r="A32" s="518" t="n">
        <f aca="false">2*G32*B32*(1+B32)*(1+J32*B32)</f>
        <v>2.28746012758866</v>
      </c>
      <c r="B32" s="518" t="n">
        <v>1</v>
      </c>
      <c r="C32" s="518" t="n">
        <f aca="false">B32*$B$12</f>
        <v>432.666666666667</v>
      </c>
      <c r="D32" s="518" t="n">
        <f aca="false">(C32+$B$12)/($B$11*$B$9)</f>
        <v>2.8081947826087</v>
      </c>
      <c r="E32" s="518" t="n">
        <f aca="false">INDEX($H$5:$H$19,MATCH(D32,$G$5:$G$19,1),1)</f>
        <v>0.38</v>
      </c>
      <c r="F32" s="518" t="n">
        <f aca="false">INDEX($H$5:$H$19,1+MATCH(D32,$G$5:$G$19,1),1)</f>
        <v>0.33</v>
      </c>
      <c r="G32" s="518" t="n">
        <f aca="false">E32+(VLOOKUP(D32,$G$5:$G$19,1)-D32)*(E32-F32)/0.4</f>
        <v>0.378975652173913</v>
      </c>
      <c r="H32" s="518" t="n">
        <f aca="false">INDEX($I$5:$I$19,MATCH(D32,$G$5:$G$19,1),1)</f>
        <v>0.51</v>
      </c>
      <c r="I32" s="518" t="n">
        <f aca="false">INDEX($I$5:$I$19,1+MATCH(D32,$G$5:$G$19,1),1)</f>
        <v>0.46</v>
      </c>
      <c r="J32" s="518" t="n">
        <f aca="false">H32+(VLOOKUP(D32,$G$5:$G$19,1)-D32)*(H32-I32)/0.4</f>
        <v>0.508975652173913</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457397956254022</v>
      </c>
      <c r="C35" s="518" t="n">
        <f aca="false">INDEX($B$22:$B$32,MATCH(B14,$A$22:$A$32,1),1)</f>
        <v>0</v>
      </c>
      <c r="D35" s="518" t="n">
        <f aca="false">INDEX($B$22:$B$32,1+MATCH(B14,$A$22:$A$32,1),1)</f>
        <v>0.1</v>
      </c>
      <c r="E35" s="518" t="n">
        <f aca="false">INDEX($A$22:$A$32,MATCH(B14,$A$22:$A$32,1),1)</f>
        <v>0</v>
      </c>
      <c r="F35" s="518" t="n">
        <f aca="false">INDEX($A$22:$A$32,1+MATCH(B14,$A$22:$A$32,1),1)</f>
        <v>0.144252047383449</v>
      </c>
      <c r="H35" s="2" t="s">
        <v>1472</v>
      </c>
    </row>
    <row r="36" customFormat="false" ht="12.75" hidden="false" customHeight="false" outlineLevel="0" collapsed="false">
      <c r="A36" s="518" t="s">
        <v>1473</v>
      </c>
      <c r="B36" s="518" t="n">
        <f aca="false">(B12/(B11*B9))*(1+B35)</f>
        <v>1.46832051902077</v>
      </c>
      <c r="C36" s="1404"/>
      <c r="D36" s="1404"/>
      <c r="E36" s="1404"/>
      <c r="F36" s="1404"/>
    </row>
    <row r="37" customFormat="false" ht="12.75" hidden="false" customHeight="false" outlineLevel="0" collapsed="false">
      <c r="A37" s="518" t="s">
        <v>1474</v>
      </c>
      <c r="B37" s="518" t="n">
        <f aca="false">C37+(VLOOKUP(B36,$G$5:$G$16,1)-B36)*(C37-D37)/0.4</f>
        <v>0.626335896195846</v>
      </c>
      <c r="C37" s="518" t="n">
        <f aca="false">INDEX($H$5:$H$16,MATCH(B36,$G$5:$G$16,1),1)</f>
        <v>0.68</v>
      </c>
      <c r="D37" s="518" t="n">
        <f aca="false">INDEX($H$5:$H$16,1+MATCH(B36,$G$5:$G$16,1),1)</f>
        <v>0.6</v>
      </c>
      <c r="H37" s="2" t="s">
        <v>1512</v>
      </c>
    </row>
    <row r="38" customFormat="false" ht="12.75" hidden="false" customHeight="false" outlineLevel="0" collapsed="false">
      <c r="A38" s="518" t="s">
        <v>1445</v>
      </c>
      <c r="B38" s="518" t="n">
        <f aca="false">C38+(VLOOKUP(B36,$G$5:$G$16,1)-B36)*(C38-D38)/0.4</f>
        <v>0.743043909171365</v>
      </c>
      <c r="C38" s="518" t="n">
        <f aca="false">INDEX($I$5:$I$16,MATCH(B36,$G$5:$G$16,1),1)</f>
        <v>0.79</v>
      </c>
      <c r="D38" s="518" t="n">
        <f aca="false">INDEX($I$5:$I$16,1+MATCH(B36,$G$5:$G$16,1),1)</f>
        <v>0.72</v>
      </c>
      <c r="H38" s="2" t="s">
        <v>1512</v>
      </c>
    </row>
    <row r="39" customFormat="false" ht="12.75" hidden="false" customHeight="false" outlineLevel="0" collapsed="false">
      <c r="A39" s="518" t="s">
        <v>1442</v>
      </c>
      <c r="B39" s="518" t="n">
        <f aca="false">B14/B37</f>
        <v>0.105343781283161</v>
      </c>
      <c r="C39" s="268"/>
      <c r="D39" s="268"/>
    </row>
    <row r="40" customFormat="false" ht="12.75" hidden="false" customHeight="false" outlineLevel="0" collapsed="false">
      <c r="A40" s="518" t="s">
        <v>1455</v>
      </c>
      <c r="B40" s="518" t="n">
        <f aca="false">C40+(VLOOKUP(B39,$D$5:$D$15,1)-B39)*(C40-D40)/0.1</f>
        <v>0.976457962649784</v>
      </c>
      <c r="C40" s="518" t="n">
        <f aca="false">INDEX($E$5:$E$15,MATCH(B39,$D$5:$D$15,1),1)</f>
        <v>0.9775</v>
      </c>
      <c r="D40" s="518" t="n">
        <f aca="false">INDEX($E$5:$E$15,1+MATCH(B39,$D$5:$D$15,1),1)</f>
        <v>0.958</v>
      </c>
      <c r="H40" s="2" t="s">
        <v>1476</v>
      </c>
    </row>
    <row r="41" customFormat="false" ht="12.75" hidden="false" customHeight="false" outlineLevel="0" collapsed="false">
      <c r="A41" s="518" t="s">
        <v>1477</v>
      </c>
      <c r="B41" s="518" t="n">
        <f aca="false">2*B37*B35*(1+B35*(0.5+B38))</f>
        <v>0.0605546601685346</v>
      </c>
    </row>
    <row r="42" customFormat="false" ht="12.75" hidden="false" customHeight="false" outlineLevel="0" collapsed="false">
      <c r="A42" s="518" t="s">
        <v>1478</v>
      </c>
      <c r="B42" s="518" t="n">
        <f aca="false">2*B37*B35*(1+B35)*(1+B38*B35)</f>
        <v>0.0619541062124066</v>
      </c>
    </row>
    <row r="43" customFormat="false" ht="12.75" hidden="false" customHeight="false" outlineLevel="0" collapsed="false">
      <c r="A43" s="1405" t="s">
        <v>1479</v>
      </c>
      <c r="B43" s="518" t="n">
        <f aca="false">2*B80</f>
        <v>0.00294178614053238</v>
      </c>
    </row>
    <row r="44" customFormat="false" ht="12.75" hidden="false" customHeight="false" outlineLevel="0" collapsed="false">
      <c r="A44" s="1405" t="s">
        <v>1480</v>
      </c>
      <c r="B44" s="1253" t="n">
        <f aca="false">2*B81/(B13/PI())^2</f>
        <v>0.00121329321575184</v>
      </c>
    </row>
    <row r="45" customFormat="false" ht="12.75" hidden="false" customHeight="false" outlineLevel="0" collapsed="false">
      <c r="A45" s="632" t="s">
        <v>1481</v>
      </c>
      <c r="B45" s="518" t="n">
        <f aca="false">B41-B43</f>
        <v>0.0576128740280022</v>
      </c>
    </row>
    <row r="46" customFormat="false" ht="12.75" hidden="false" customHeight="false" outlineLevel="0" collapsed="false">
      <c r="A46" s="632" t="s">
        <v>1482</v>
      </c>
      <c r="B46" s="1253" t="n">
        <f aca="false">B42+B44</f>
        <v>0.0631673994281585</v>
      </c>
    </row>
    <row r="47" customFormat="false" ht="12.75" hidden="false" customHeight="false" outlineLevel="0" collapsed="false">
      <c r="A47" s="1406"/>
      <c r="B47" s="1404"/>
    </row>
    <row r="48" customFormat="false" ht="12.75" hidden="false" customHeight="false" outlineLevel="0" collapsed="false">
      <c r="D48" s="2" t="s">
        <v>1513</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687" t="n">
        <v>0.99</v>
      </c>
      <c r="C50" s="687" t="n">
        <v>0.99</v>
      </c>
      <c r="D50" s="687" t="n">
        <v>0.99</v>
      </c>
      <c r="E50" s="687" t="n">
        <v>0.99</v>
      </c>
      <c r="F50" s="687" t="n">
        <v>0.99</v>
      </c>
      <c r="G50" s="687" t="n">
        <v>0.95</v>
      </c>
      <c r="H50" s="687" t="n">
        <v>0.9</v>
      </c>
      <c r="I50" s="687" t="n">
        <v>0.78</v>
      </c>
      <c r="J50" s="687" t="n">
        <v>0.63</v>
      </c>
      <c r="K50" s="687" t="n">
        <v>0.42</v>
      </c>
    </row>
    <row r="51" customFormat="false" ht="12.75" hidden="false" customHeight="false" outlineLevel="0" collapsed="false">
      <c r="A51" s="518" t="n">
        <v>1</v>
      </c>
      <c r="B51" s="687" t="n">
        <v>0.94</v>
      </c>
      <c r="C51" s="687" t="n">
        <v>0.935</v>
      </c>
      <c r="D51" s="687" t="n">
        <v>0.93</v>
      </c>
      <c r="E51" s="687" t="n">
        <v>0.92</v>
      </c>
      <c r="F51" s="687" t="n">
        <v>0.88</v>
      </c>
      <c r="G51" s="687" t="n">
        <v>0.84</v>
      </c>
      <c r="H51" s="687" t="n">
        <v>0.79</v>
      </c>
      <c r="I51" s="687" t="n">
        <v>0.68</v>
      </c>
      <c r="J51" s="687" t="n">
        <v>0.52</v>
      </c>
      <c r="K51" s="687" t="n">
        <v>0.368</v>
      </c>
    </row>
    <row r="52" customFormat="false" ht="12.75" hidden="false" customHeight="false" outlineLevel="0" collapsed="false">
      <c r="A52" s="518" t="n">
        <v>1.5</v>
      </c>
      <c r="B52" s="687" t="n">
        <v>0.83</v>
      </c>
      <c r="C52" s="687" t="n">
        <v>0.82</v>
      </c>
      <c r="D52" s="687" t="n">
        <v>0.81</v>
      </c>
      <c r="E52" s="687" t="n">
        <v>0.79</v>
      </c>
      <c r="F52" s="687" t="n">
        <v>0.77</v>
      </c>
      <c r="G52" s="687" t="n">
        <v>0.73</v>
      </c>
      <c r="H52" s="687" t="n">
        <v>0.68</v>
      </c>
      <c r="I52" s="687" t="n">
        <v>0.58</v>
      </c>
      <c r="J52" s="687" t="n">
        <v>0.44</v>
      </c>
      <c r="K52" s="687" t="n">
        <v>0.32</v>
      </c>
    </row>
    <row r="53" customFormat="false" ht="12.75" hidden="false" customHeight="false" outlineLevel="0" collapsed="false">
      <c r="A53" s="518" t="n">
        <v>2</v>
      </c>
      <c r="B53" s="687" t="n">
        <v>0.72</v>
      </c>
      <c r="C53" s="687" t="n">
        <v>0.71</v>
      </c>
      <c r="D53" s="687" t="n">
        <v>0.7</v>
      </c>
      <c r="E53" s="687" t="n">
        <v>0.68</v>
      </c>
      <c r="F53" s="687" t="n">
        <v>0.66</v>
      </c>
      <c r="G53" s="687" t="n">
        <v>0.62</v>
      </c>
      <c r="H53" s="687" t="n">
        <v>0.57</v>
      </c>
      <c r="I53" s="687" t="n">
        <v>0.48</v>
      </c>
      <c r="J53" s="687" t="n">
        <v>0.37</v>
      </c>
      <c r="K53" s="687" t="n">
        <v>0.28</v>
      </c>
    </row>
    <row r="54" customFormat="false" ht="12.75" hidden="false" customHeight="false" outlineLevel="0" collapsed="false">
      <c r="A54" s="518" t="n">
        <v>2.5</v>
      </c>
      <c r="B54" s="687" t="n">
        <v>0.61</v>
      </c>
      <c r="C54" s="687" t="n">
        <v>0.6</v>
      </c>
      <c r="D54" s="687" t="n">
        <v>0.59</v>
      </c>
      <c r="E54" s="687" t="n">
        <v>0.58</v>
      </c>
      <c r="F54" s="687" t="n">
        <v>0.56</v>
      </c>
      <c r="G54" s="687" t="n">
        <v>0.53</v>
      </c>
      <c r="H54" s="687" t="n">
        <v>0.47</v>
      </c>
      <c r="I54" s="687" t="n">
        <v>0.4</v>
      </c>
      <c r="J54" s="687" t="n">
        <v>0.31</v>
      </c>
      <c r="K54" s="687" t="n">
        <v>0.23</v>
      </c>
    </row>
    <row r="55" customFormat="false" ht="12.75" hidden="false" customHeight="false" outlineLevel="0" collapsed="false">
      <c r="A55" s="518" t="n">
        <v>3</v>
      </c>
      <c r="B55" s="687" t="n">
        <v>0.52</v>
      </c>
      <c r="C55" s="687" t="n">
        <v>0.51</v>
      </c>
      <c r="D55" s="687" t="n">
        <v>0.5</v>
      </c>
      <c r="E55" s="687" t="n">
        <v>0.48</v>
      </c>
      <c r="F55" s="687" t="n">
        <v>0.47</v>
      </c>
      <c r="G55" s="687" t="n">
        <v>0.43</v>
      </c>
      <c r="H55" s="687" t="n">
        <v>0.39</v>
      </c>
      <c r="I55" s="687" t="n">
        <v>0.34</v>
      </c>
      <c r="J55" s="687" t="n">
        <v>0.26</v>
      </c>
      <c r="K55" s="687" t="n">
        <v>0.2</v>
      </c>
    </row>
    <row r="56" customFormat="false" ht="12.75" hidden="false" customHeight="false" outlineLevel="0" collapsed="false">
      <c r="A56" s="518" t="n">
        <v>3.5</v>
      </c>
      <c r="B56" s="687" t="n">
        <v>0.43</v>
      </c>
      <c r="C56" s="687" t="n">
        <v>0.42</v>
      </c>
      <c r="D56" s="687" t="n">
        <v>0.41</v>
      </c>
      <c r="E56" s="687" t="n">
        <v>0.4</v>
      </c>
      <c r="F56" s="687" t="n">
        <v>0.38</v>
      </c>
      <c r="G56" s="687" t="n">
        <v>0.36</v>
      </c>
      <c r="H56" s="687" t="n">
        <v>0.33</v>
      </c>
      <c r="I56" s="687" t="n">
        <v>0.28</v>
      </c>
      <c r="J56" s="687" t="n">
        <v>0.22</v>
      </c>
      <c r="K56" s="687" t="n">
        <v>0.17</v>
      </c>
    </row>
    <row r="57" customFormat="false" ht="12.75" hidden="false" customHeight="false" outlineLevel="0" collapsed="false">
      <c r="A57" s="518" t="n">
        <v>4</v>
      </c>
      <c r="B57" s="687" t="n">
        <v>0.36</v>
      </c>
      <c r="C57" s="687" t="n">
        <v>0.355</v>
      </c>
      <c r="D57" s="687" t="n">
        <v>0.35</v>
      </c>
      <c r="E57" s="687" t="n">
        <v>0.33</v>
      </c>
      <c r="F57" s="687" t="n">
        <v>0.33</v>
      </c>
      <c r="G57" s="687" t="n">
        <v>0.31</v>
      </c>
      <c r="H57" s="687" t="n">
        <v>0.28</v>
      </c>
      <c r="I57" s="687" t="n">
        <v>0.24</v>
      </c>
      <c r="J57" s="687" t="n">
        <v>0.18</v>
      </c>
      <c r="K57" s="687" t="n">
        <v>0.14</v>
      </c>
    </row>
    <row r="58" customFormat="false" ht="12.75" hidden="false" customHeight="false" outlineLevel="0" collapsed="false">
      <c r="A58" s="518" t="n">
        <v>4.5</v>
      </c>
      <c r="B58" s="687" t="n">
        <v>0.31</v>
      </c>
      <c r="C58" s="687" t="n">
        <v>0.305</v>
      </c>
      <c r="D58" s="687" t="n">
        <v>0.3</v>
      </c>
      <c r="E58" s="687" t="n">
        <v>0.29</v>
      </c>
      <c r="F58" s="687" t="n">
        <v>0.28</v>
      </c>
      <c r="G58" s="687" t="n">
        <v>0.27</v>
      </c>
      <c r="H58" s="687" t="n">
        <v>0.24</v>
      </c>
      <c r="I58" s="687" t="n">
        <v>0.21</v>
      </c>
      <c r="J58" s="687" t="n">
        <v>0.16</v>
      </c>
      <c r="K58" s="687" t="n">
        <v>0.113</v>
      </c>
    </row>
    <row r="59" customFormat="false" ht="12.75" hidden="false" customHeight="false" outlineLevel="0" collapsed="false">
      <c r="A59" s="518" t="n">
        <v>5</v>
      </c>
      <c r="B59" s="687" t="n">
        <v>0.27</v>
      </c>
      <c r="C59" s="687" t="n">
        <v>0.265</v>
      </c>
      <c r="D59" s="687" t="n">
        <v>0.26</v>
      </c>
      <c r="E59" s="687" t="n">
        <v>0.25</v>
      </c>
      <c r="F59" s="687" t="n">
        <v>0.25</v>
      </c>
      <c r="G59" s="687" t="n">
        <v>0.23</v>
      </c>
      <c r="H59" s="687" t="n">
        <v>0.21</v>
      </c>
      <c r="I59" s="687" t="n">
        <v>0.18</v>
      </c>
      <c r="J59" s="687" t="n">
        <v>0.14</v>
      </c>
      <c r="K59" s="687" t="n">
        <v>0.096</v>
      </c>
    </row>
    <row r="60" customFormat="false" ht="12.75" hidden="false" customHeight="false" outlineLevel="0" collapsed="false">
      <c r="A60" s="518" t="n">
        <v>5.5</v>
      </c>
      <c r="B60" s="687" t="n">
        <v>0.24</v>
      </c>
      <c r="C60" s="687" t="n">
        <v>0.235</v>
      </c>
      <c r="D60" s="687" t="n">
        <v>0.23</v>
      </c>
      <c r="E60" s="687" t="n">
        <v>0.23</v>
      </c>
      <c r="F60" s="687" t="n">
        <v>0.22</v>
      </c>
      <c r="G60" s="687" t="n">
        <v>0.21</v>
      </c>
      <c r="H60" s="687" t="n">
        <v>0.18</v>
      </c>
      <c r="I60" s="687" t="n">
        <v>0.16</v>
      </c>
      <c r="J60" s="687" t="n">
        <v>0.117</v>
      </c>
      <c r="K60" s="687" t="n">
        <v>0.08</v>
      </c>
    </row>
    <row r="61" customFormat="false" ht="12.75" hidden="false" customHeight="false" outlineLevel="0" collapsed="false">
      <c r="A61" s="518" t="n">
        <v>6</v>
      </c>
      <c r="B61" s="518" t="n">
        <v>0.22</v>
      </c>
      <c r="C61" s="518" t="n">
        <v>0.215</v>
      </c>
      <c r="D61" s="518" t="n">
        <v>0.21</v>
      </c>
      <c r="E61" s="518" t="n">
        <v>0.2</v>
      </c>
      <c r="F61" s="518" t="n">
        <v>0.19</v>
      </c>
      <c r="G61" s="518" t="n">
        <v>0.18</v>
      </c>
      <c r="H61" s="518" t="n">
        <v>0.17</v>
      </c>
      <c r="I61" s="518" t="n">
        <v>0.14</v>
      </c>
      <c r="J61" s="518" t="n">
        <v>0.105</v>
      </c>
      <c r="K61" s="518" t="n">
        <v>0.075</v>
      </c>
    </row>
    <row r="62" customFormat="false" ht="12.75" hidden="false" customHeight="false" outlineLevel="0" collapsed="false">
      <c r="A62" s="518" t="n">
        <v>6.5</v>
      </c>
      <c r="B62" s="518" t="n">
        <v>0.2</v>
      </c>
      <c r="C62" s="518" t="n">
        <v>0.195</v>
      </c>
      <c r="D62" s="518" t="n">
        <v>0.19</v>
      </c>
      <c r="E62" s="518" t="n">
        <v>0.19</v>
      </c>
      <c r="F62" s="518" t="n">
        <v>0.18</v>
      </c>
      <c r="G62" s="518" t="n">
        <v>0.17</v>
      </c>
      <c r="H62" s="518" t="n">
        <v>0.15</v>
      </c>
      <c r="I62" s="518" t="n">
        <v>0.13</v>
      </c>
      <c r="J62" s="518" t="n">
        <v>0.09</v>
      </c>
      <c r="K62" s="518" t="n">
        <v>0.07</v>
      </c>
    </row>
    <row r="63" customFormat="false" ht="12.75" hidden="false" customHeight="false" outlineLevel="0" collapsed="false">
      <c r="A63" s="518" t="n">
        <v>7</v>
      </c>
      <c r="B63" s="518" t="n">
        <v>0.18</v>
      </c>
      <c r="C63" s="518" t="n">
        <v>0.175</v>
      </c>
      <c r="D63" s="518" t="n">
        <v>0.17</v>
      </c>
      <c r="E63" s="518" t="n">
        <v>0.17</v>
      </c>
      <c r="F63" s="518" t="n">
        <v>0.16</v>
      </c>
      <c r="G63" s="518" t="n">
        <v>0.15</v>
      </c>
      <c r="H63" s="518" t="n">
        <v>0.13</v>
      </c>
      <c r="I63" s="518" t="n">
        <v>0.12</v>
      </c>
      <c r="J63" s="518" t="n">
        <v>0.075</v>
      </c>
      <c r="K63" s="518" t="n">
        <v>0.06</v>
      </c>
    </row>
    <row r="64" customFormat="false" ht="12.75" hidden="false" customHeight="false" outlineLevel="0" collapsed="false">
      <c r="A64" s="518" t="n">
        <v>7.5</v>
      </c>
      <c r="B64" s="518" t="n">
        <v>0.17</v>
      </c>
      <c r="C64" s="518" t="n">
        <v>0.165</v>
      </c>
      <c r="D64" s="518" t="n">
        <v>0.16</v>
      </c>
      <c r="E64" s="518" t="n">
        <v>0.15</v>
      </c>
      <c r="F64" s="518" t="n">
        <v>0.14</v>
      </c>
      <c r="G64" s="518" t="n">
        <v>0.13</v>
      </c>
      <c r="H64" s="518" t="n">
        <v>0.11</v>
      </c>
      <c r="I64" s="518" t="n">
        <v>0.11</v>
      </c>
      <c r="J64" s="518" t="n">
        <v>0.06</v>
      </c>
      <c r="K64" s="518" t="n">
        <v>0.05</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408" t="s">
        <v>1485</v>
      </c>
      <c r="B68" s="1408" t="s">
        <v>1486</v>
      </c>
      <c r="C68" s="1408" t="s">
        <v>1487</v>
      </c>
      <c r="D68" s="1408" t="s">
        <v>1488</v>
      </c>
      <c r="E68" s="1408" t="s">
        <v>1489</v>
      </c>
      <c r="F68" s="518" t="s">
        <v>1514</v>
      </c>
      <c r="G68" s="1412" t="s">
        <v>1515</v>
      </c>
      <c r="H68" s="518" t="s">
        <v>1516</v>
      </c>
      <c r="I68" s="1412" t="s">
        <v>1517</v>
      </c>
      <c r="J68" s="518" t="s">
        <v>1518</v>
      </c>
      <c r="K68" s="518" t="s">
        <v>1519</v>
      </c>
      <c r="L68" s="1408" t="s">
        <v>1520</v>
      </c>
      <c r="M68" s="1408" t="s">
        <v>1521</v>
      </c>
      <c r="N68" s="1408" t="s">
        <v>1522</v>
      </c>
      <c r="O68" s="1408" t="s">
        <v>1523</v>
      </c>
      <c r="P68" s="1408" t="s">
        <v>1524</v>
      </c>
      <c r="Q68" s="1408" t="s">
        <v>1496</v>
      </c>
      <c r="R68" s="1408" t="s">
        <v>1497</v>
      </c>
      <c r="S68" s="1408" t="s">
        <v>1498</v>
      </c>
      <c r="U68" s="0"/>
      <c r="V68" s="0"/>
      <c r="W68" s="0"/>
      <c r="X68" s="0"/>
      <c r="Y68" s="0"/>
      <c r="Z68" s="0"/>
      <c r="AA68" s="0"/>
      <c r="AB68" s="0"/>
      <c r="AC68" s="0"/>
      <c r="AD68" s="0"/>
    </row>
    <row r="69" customFormat="false" ht="12.75" hidden="false" customHeight="false" outlineLevel="0" collapsed="false">
      <c r="A69" s="518" t="n">
        <v>0.1</v>
      </c>
      <c r="B69" s="518" t="n">
        <f aca="false">$B$12*(1+0.5*$B$35)/(PI()*$B$11*$B$9*A69)</f>
        <v>4.57159509053935</v>
      </c>
      <c r="C69" s="518" t="n">
        <f aca="false">INDEX($B$50:$K$64,MATCH($B$36,$A$50:$A$64,1),MATCH(A69,$B$49:$K$49,1))</f>
        <v>0.94</v>
      </c>
      <c r="D69" s="518" t="n">
        <f aca="false">INDEX($B$50:$K$64,1+MATCH($B$36,$A$50:$A$64,1),MATCH(A69,$B$49:$K$49,1))</f>
        <v>0.83</v>
      </c>
      <c r="E69" s="518" t="n">
        <f aca="false">C69+(VLOOKUP($B$36,$A$50:$A$64,1)-$B$36)*(C69-D69)/0.5</f>
        <v>0.836969485815431</v>
      </c>
      <c r="F69" s="518" t="n">
        <f aca="false">$B$12*(1+0.5*$B$35*(1+0.5*$B$37*B69^2))/(PI()*$B$11*$B$9*A69)</f>
        <v>5.24059245361581</v>
      </c>
      <c r="G69" s="518" t="n">
        <f aca="false">ATAN(F69)</f>
        <v>1.38224488393098</v>
      </c>
      <c r="H69" s="518" t="n">
        <f aca="false">$B$12*(1+0.5*$B$35*(1-0.5*$B$37*B69^2))/(PI()*$B$11*$B$9*A69)</f>
        <v>3.90259772746289</v>
      </c>
      <c r="I69" s="518" t="n">
        <f aca="false">ATAN(H69)</f>
        <v>1.31995379467951</v>
      </c>
      <c r="J69" s="518" t="n">
        <f aca="false">$B$13*(1+$B$35)*$B$35*E69*SIN(G69)/((A69*PI())*(1+0.25*$B$37*$B$35*SIN(G69)^2))</f>
        <v>0.174549194180448</v>
      </c>
      <c r="K69" s="518" t="n">
        <f aca="false">$B$13*(1+$B$35)*$B$35*E69*SIN(G69)/((A69*PI())*(1+0.75*$B$37*$B$35*SIN(G69)^2))</f>
        <v>0.172185748556748</v>
      </c>
      <c r="L69" s="518" t="n">
        <f aca="false">($B$12+$B$35*$B$12)*$B$35*$B$12*E69*2*SIN(G69)/(($B$2*$B$11)*($B$12+0.5*$B$35*$B$12*COS(G69)^2))</f>
        <v>0.317232468235346</v>
      </c>
      <c r="M69" s="518" t="n">
        <f aca="false">($B$12+$B$35*$B$12)*$B$35*$B$12*E69*2*SIN(I69)/(($B$2*$B$11)*($B$12+0.5*$B$35*$B$12*COS(I69)^2))</f>
        <v>0.31265973558091</v>
      </c>
      <c r="N69" s="518" t="n">
        <f aca="false">L69/$J$66</f>
        <v>0.634464936470693</v>
      </c>
      <c r="O69" s="518" t="n">
        <f aca="false">M69/$J$66</f>
        <v>0.625319471161821</v>
      </c>
      <c r="P69" s="518" t="n">
        <f aca="false">(J69+K69)/($J$66*2)</f>
        <v>0.346734942737197</v>
      </c>
      <c r="Q69" s="518"/>
      <c r="R69" s="518"/>
      <c r="S69" s="518"/>
      <c r="U69" s="0"/>
      <c r="V69" s="0"/>
      <c r="W69" s="0"/>
      <c r="X69" s="0"/>
      <c r="Y69" s="0"/>
      <c r="Z69" s="0"/>
      <c r="AA69" s="0"/>
      <c r="AB69" s="0"/>
      <c r="AC69" s="0"/>
      <c r="AD69" s="0"/>
    </row>
    <row r="70" customFormat="false" ht="12.75" hidden="false" customHeight="false" outlineLevel="0" collapsed="false">
      <c r="A70" s="518" t="n">
        <v>0.2</v>
      </c>
      <c r="B70" s="518" t="n">
        <f aca="false">$B$12*(1+0.5*$B$35)/(PI()*$B$11*$B$9*A70)</f>
        <v>2.28579754526967</v>
      </c>
      <c r="C70" s="518" t="n">
        <f aca="false">INDEX($B$50:$K$64,MATCH($B$36,$A$50:$A$64,1),MATCH(A70,$B$49:$K$49,1))</f>
        <v>0.935</v>
      </c>
      <c r="D70" s="518" t="n">
        <f aca="false">INDEX($B$50:$K$64,1+MATCH($B$36,$A$50:$A$64,1),MATCH(A70,$B$49:$K$49,1))</f>
        <v>0.82</v>
      </c>
      <c r="E70" s="518" t="n">
        <f aca="false">C70+(VLOOKUP($B$36,$A$50:$A$64,1)-$B$36)*(C70-D70)/0.5</f>
        <v>0.827286280625223</v>
      </c>
      <c r="F70" s="518" t="n">
        <f aca="false">$B$12*(1+0.5*$B$35*(1+0.5*$B$37*B70^2))/(PI()*$B$11*$B$9*A70)</f>
        <v>2.36942221565423</v>
      </c>
      <c r="G70" s="518" t="n">
        <f aca="false">ATAN(F70)</f>
        <v>1.1714322536811</v>
      </c>
      <c r="H70" s="518" t="n">
        <f aca="false">$B$12*(1+0.5*$B$35*(1-0.5*$B$37*B70^2))/(PI()*$B$11*$B$9*A70)</f>
        <v>2.20217287488512</v>
      </c>
      <c r="I70" s="518" t="n">
        <f aca="false">ATAN(H70)</f>
        <v>1.14454059696181</v>
      </c>
      <c r="J70" s="518" t="n">
        <f aca="false">$B$13*(1+$B$35)*$B$35*E70*SIN(G70)/((A70*PI())*(1+0.25*$B$37*$B$35*SIN(G70)^2))</f>
        <v>0.0809774121833032</v>
      </c>
      <c r="K70" s="518" t="n">
        <f aca="false">$B$13*(1+$B$35)*$B$35*E70*SIN(G70)/((A70*PI())*(1+0.75*$B$37*$B$35*SIN(G70)^2))</f>
        <v>0.0800104793548315</v>
      </c>
      <c r="L70" s="518" t="n">
        <f aca="false">($B$12+$B$35*$B$12)*$B$35*$B$12*E70*2*SIN(G70)/(($B$2*$B$11)*($B$12+0.5*$B$35*$B$12*COS(G70)^2))</f>
        <v>0.293322063476264</v>
      </c>
      <c r="M70" s="518" t="n">
        <f aca="false">($B$12+$B$35*$B$12)*$B$35*$B$12*E70*2*SIN(I70)/(($B$2*$B$11)*($B$12+0.5*$B$35*$B$12*COS(I70)^2))</f>
        <v>0.289756858583819</v>
      </c>
      <c r="N70" s="518" t="n">
        <f aca="false">L70/$J$66</f>
        <v>0.586644126952528</v>
      </c>
      <c r="O70" s="518" t="n">
        <f aca="false">M70/$J$66</f>
        <v>0.579513717167637</v>
      </c>
      <c r="P70" s="518" t="n">
        <f aca="false">(J70+K70)/($J$66*2)</f>
        <v>0.160987891538135</v>
      </c>
      <c r="Q70" s="518" t="n">
        <v>0.3</v>
      </c>
      <c r="R70" s="518" t="n">
        <f aca="false">P70*Q70*A70/SIN(ATAN(B70))</f>
        <v>0.0105431857614767</v>
      </c>
      <c r="S70" s="518" t="n">
        <f aca="false">P70*Q70*A70^3/SIN(ATAN(B70))</f>
        <v>0.000421727430459066</v>
      </c>
      <c r="U70" s="0"/>
      <c r="V70" s="0"/>
      <c r="W70" s="0"/>
      <c r="X70" s="0"/>
      <c r="Y70" s="0"/>
      <c r="Z70" s="0"/>
      <c r="AA70" s="0"/>
      <c r="AB70" s="0"/>
      <c r="AC70" s="0"/>
      <c r="AD70" s="0"/>
    </row>
    <row r="71" customFormat="false" ht="12.75" hidden="false" customHeight="false" outlineLevel="0" collapsed="false">
      <c r="A71" s="518" t="n">
        <v>0.3</v>
      </c>
      <c r="B71" s="518" t="n">
        <f aca="false">$B$12*(1+0.5*$B$35)/(PI()*$B$11*$B$9*A71)</f>
        <v>1.52386503017978</v>
      </c>
      <c r="C71" s="518" t="n">
        <f aca="false">INDEX($B$50:$K$64,MATCH($B$36,$A$50:$A$64,1),MATCH(A71,$B$49:$K$49,1))</f>
        <v>0.93</v>
      </c>
      <c r="D71" s="518" t="n">
        <f aca="false">INDEX($B$50:$K$64,1+MATCH($B$36,$A$50:$A$64,1),MATCH(A71,$B$49:$K$49,1))</f>
        <v>0.81</v>
      </c>
      <c r="E71" s="518" t="n">
        <f aca="false">C71+(VLOOKUP($B$36,$A$50:$A$64,1)-$B$36)*(C71-D71)/0.5</f>
        <v>0.817603075435015</v>
      </c>
      <c r="F71" s="518" t="n">
        <f aca="false">$B$12*(1+0.5*$B$35*(1+0.5*$B$37*B71^2))/(PI()*$B$11*$B$9*A71)</f>
        <v>1.54864271029373</v>
      </c>
      <c r="G71" s="518" t="n">
        <f aca="false">ATAN(F71)</f>
        <v>0.997431027586168</v>
      </c>
      <c r="H71" s="518" t="n">
        <f aca="false">$B$12*(1+0.5*$B$35*(1-0.5*$B$37*B71^2))/(PI()*$B$11*$B$9*A71)</f>
        <v>1.49908735006584</v>
      </c>
      <c r="I71" s="518" t="n">
        <f aca="false">ATAN(H71)</f>
        <v>0.982512789554614</v>
      </c>
      <c r="J71" s="518" t="n">
        <f aca="false">$B$13*(1+$B$35)*$B$35*E71*SIN(G71)/((A71*PI())*(1+0.25*$B$37*$B$35*SIN(G71)^2))</f>
        <v>0.0486987240677202</v>
      </c>
      <c r="K71" s="518" t="n">
        <f aca="false">$B$13*(1+$B$35)*$B$35*E71*SIN(G71)/((A71*PI())*(1+0.75*$B$37*$B$35*SIN(G71)^2))</f>
        <v>0.0482137767873809</v>
      </c>
      <c r="L71" s="518" t="n">
        <f aca="false">($B$12+$B$35*$B$12)*$B$35*$B$12*E71*2*SIN(G71)/(($B$2*$B$11)*($B$12+0.5*$B$35*$B$12*COS(G71)^2))</f>
        <v>0.263471266945968</v>
      </c>
      <c r="M71" s="518" t="n">
        <f aca="false">($B$12+$B$35*$B$12)*$B$35*$B$12*E71*2*SIN(I71)/(($B$2*$B$11)*($B$12+0.5*$B$35*$B$12*COS(I71)^2))</f>
        <v>0.260822903508784</v>
      </c>
      <c r="N71" s="518" t="n">
        <f aca="false">L71/$J$66</f>
        <v>0.526942533891936</v>
      </c>
      <c r="O71" s="518" t="n">
        <f aca="false">M71/$J$66</f>
        <v>0.521645807017568</v>
      </c>
      <c r="P71" s="518" t="n">
        <f aca="false">(J71+K71)/($J$66*2)</f>
        <v>0.0969125008551011</v>
      </c>
      <c r="Q71" s="518" t="n">
        <v>0.07</v>
      </c>
      <c r="R71" s="518" t="n">
        <f aca="false">P71*Q71*A71/SIN(ATAN(B71))</f>
        <v>0.00243423872829197</v>
      </c>
      <c r="S71" s="518" t="n">
        <f aca="false">P71*Q71*A71^3/SIN(ATAN(B71))</f>
        <v>0.000219081485546277</v>
      </c>
      <c r="U71" s="0"/>
      <c r="V71" s="0"/>
      <c r="W71" s="0"/>
      <c r="X71" s="0"/>
      <c r="Y71" s="0"/>
      <c r="Z71" s="0"/>
      <c r="AA71" s="0"/>
      <c r="AB71" s="0"/>
      <c r="AC71" s="0"/>
      <c r="AD71" s="0"/>
    </row>
    <row r="72" customFormat="false" ht="12.75" hidden="false" customHeight="false" outlineLevel="0" collapsed="false">
      <c r="A72" s="518" t="n">
        <v>0.4</v>
      </c>
      <c r="B72" s="518" t="n">
        <f aca="false">$B$12*(1+0.5*$B$35)/(PI()*$B$11*$B$9*A72)</f>
        <v>1.14289877263484</v>
      </c>
      <c r="C72" s="518" t="n">
        <f aca="false">INDEX($B$50:$K$64,MATCH($B$36,$A$50:$A$64,1),MATCH(A72,$B$49:$K$49,1))</f>
        <v>0.92</v>
      </c>
      <c r="D72" s="518" t="n">
        <f aca="false">INDEX($B$50:$K$64,1+MATCH($B$36,$A$50:$A$64,1),MATCH(A72,$B$49:$K$49,1))</f>
        <v>0.79</v>
      </c>
      <c r="E72" s="518" t="n">
        <f aca="false">C72+(VLOOKUP($B$36,$A$50:$A$64,1)-$B$36)*(C72-D72)/0.5</f>
        <v>0.7982366650546</v>
      </c>
      <c r="F72" s="518" t="n">
        <f aca="false">$B$12*(1+0.5*$B$35*(1+0.5*$B$37*B72^2))/(PI()*$B$11*$B$9*A72)</f>
        <v>1.15335185643291</v>
      </c>
      <c r="G72" s="518" t="n">
        <f aca="false">ATAN(F72)</f>
        <v>0.856493555332832</v>
      </c>
      <c r="H72" s="518" t="n">
        <f aca="false">$B$12*(1+0.5*$B$35*(1-0.5*$B$37*B72^2))/(PI()*$B$11*$B$9*A72)</f>
        <v>1.13244568883677</v>
      </c>
      <c r="I72" s="518" t="n">
        <f aca="false">ATAN(H72)</f>
        <v>0.847428241893818</v>
      </c>
      <c r="J72" s="518" t="n">
        <f aca="false">$B$13*(1+$B$35)*$B$35*E72*SIN(G72)/((A72*PI())*(1+0.25*$B$37*$B$35*SIN(G72)^2))</f>
        <v>0.032101712068025</v>
      </c>
      <c r="K72" s="518" t="n">
        <f aca="false">$B$13*(1+$B$35)*$B$35*E72*SIN(G72)/((A72*PI())*(1+0.75*$B$37*$B$35*SIN(G72)^2))</f>
        <v>0.0318423945511153</v>
      </c>
      <c r="L72" s="518" t="n">
        <f aca="false">($B$12+$B$35*$B$12)*$B$35*$B$12*E72*2*SIN(G72)/(($B$2*$B$11)*($B$12+0.5*$B$35*$B$12*COS(G72)^2))</f>
        <v>0.230640898228204</v>
      </c>
      <c r="M72" s="518" t="n">
        <f aca="false">($B$12+$B$35*$B$12)*$B$35*$B$12*E72*2*SIN(I72)/(($B$2*$B$11)*($B$12+0.5*$B$35*$B$12*COS(I72)^2))</f>
        <v>0.228772062600934</v>
      </c>
      <c r="N72" s="518" t="n">
        <f aca="false">L72/$J$66</f>
        <v>0.461281796456407</v>
      </c>
      <c r="O72" s="518" t="n">
        <f aca="false">M72/$J$66</f>
        <v>0.457544125201868</v>
      </c>
      <c r="P72" s="518" t="n">
        <f aca="false">(J72+K72)/($J$66*2)</f>
        <v>0.0639441066191403</v>
      </c>
      <c r="Q72" s="518" t="n">
        <v>0.02</v>
      </c>
      <c r="R72" s="518" t="n">
        <f aca="false">P72*Q72*A72/SIN(ATAN(B72))</f>
        <v>0.000679724441060262</v>
      </c>
      <c r="S72" s="518" t="n">
        <f aca="false">P72*Q72*A72^3/SIN(ATAN(B72))</f>
        <v>0.000108755910569642</v>
      </c>
      <c r="U72" s="0"/>
      <c r="V72" s="0"/>
      <c r="W72" s="0"/>
      <c r="X72" s="0"/>
      <c r="Y72" s="0"/>
      <c r="Z72" s="0"/>
      <c r="AA72" s="0"/>
      <c r="AB72" s="0"/>
      <c r="AC72" s="0"/>
      <c r="AD72" s="0"/>
    </row>
    <row r="73" customFormat="false" ht="12.75" hidden="false" customHeight="false" outlineLevel="0" collapsed="false">
      <c r="A73" s="518" t="n">
        <v>0.5</v>
      </c>
      <c r="B73" s="518" t="n">
        <f aca="false">$B$12*(1+0.5*$B$35)/(PI()*$B$11*$B$9*A73)</f>
        <v>0.91431901810787</v>
      </c>
      <c r="C73" s="518" t="n">
        <f aca="false">INDEX($B$50:$K$64,MATCH($B$36,$A$50:$A$64,1),MATCH(A73,$B$49:$K$49,1))</f>
        <v>0.88</v>
      </c>
      <c r="D73" s="518" t="n">
        <f aca="false">INDEX($B$50:$K$64,1+MATCH($B$36,$A$50:$A$64,1),MATCH(A73,$B$49:$K$49,1))</f>
        <v>0.77</v>
      </c>
      <c r="E73" s="518" t="n">
        <f aca="false">C73+(VLOOKUP($B$36,$A$50:$A$64,1)-$B$36)*(C73-D73)/0.5</f>
        <v>0.776969485815431</v>
      </c>
      <c r="F73" s="518" t="n">
        <f aca="false">$B$12*(1+0.5*$B$35*(1+0.5*$B$37*B73^2))/(PI()*$B$11*$B$9*A73)</f>
        <v>0.919670997012481</v>
      </c>
      <c r="G73" s="518" t="n">
        <f aca="false">ATAN(F73)</f>
        <v>0.74357736889225</v>
      </c>
      <c r="H73" s="518" t="n">
        <f aca="false">$B$12*(1+0.5*$B$35*(1-0.5*$B$37*B73^2))/(PI()*$B$11*$B$9*A73)</f>
        <v>0.908967039203258</v>
      </c>
      <c r="I73" s="518" t="n">
        <f aca="false">ATAN(H73)</f>
        <v>0.737747235774148</v>
      </c>
      <c r="J73" s="518" t="n">
        <f aca="false">$B$13*(1+$B$35)*$B$35*E73*SIN(G73)/((A73*PI())*(1+0.25*$B$37*$B$35*SIN(G73)^2))</f>
        <v>0.0224138773900516</v>
      </c>
      <c r="K73" s="518" t="n">
        <f aca="false">$B$13*(1+$B$35)*$B$35*E73*SIN(G73)/((A73*PI())*(1+0.75*$B$37*$B$35*SIN(G73)^2))</f>
        <v>0.0222681923034867</v>
      </c>
      <c r="L73" s="518" t="n">
        <f aca="false">($B$12+$B$35*$B$12)*$B$35*$B$12*E73*2*SIN(G73)/(($B$2*$B$11)*($B$12+0.5*$B$35*$B$12*COS(G73)^2))</f>
        <v>0.200622538118663</v>
      </c>
      <c r="M73" s="518" t="n">
        <f aca="false">($B$12+$B$35*$B$12)*$B$35*$B$12*E73*2*SIN(I73)/(($B$2*$B$11)*($B$12+0.5*$B$35*$B$12*COS(I73)^2))</f>
        <v>0.199321169570937</v>
      </c>
      <c r="N73" s="518" t="n">
        <f aca="false">L73/$J$66</f>
        <v>0.401245076237326</v>
      </c>
      <c r="O73" s="518" t="n">
        <f aca="false">M73/$J$66</f>
        <v>0.398642339141875</v>
      </c>
      <c r="P73" s="518" t="n">
        <f aca="false">(J73+K73)/($J$66*2)</f>
        <v>0.0446820696935384</v>
      </c>
      <c r="Q73" s="518" t="n">
        <v>0.01</v>
      </c>
      <c r="R73" s="518" t="n">
        <f aca="false">P73*Q73*A73/SIN(ATAN(B73))</f>
        <v>0.000331084934197685</v>
      </c>
      <c r="S73" s="518" t="n">
        <f aca="false">P73*Q73*A73^3/SIN(ATAN(B73))</f>
        <v>8.27712335494214E-005</v>
      </c>
      <c r="U73" s="0"/>
      <c r="V73" s="0"/>
      <c r="W73" s="0"/>
      <c r="X73" s="0"/>
      <c r="Y73" s="0"/>
      <c r="Z73" s="0"/>
      <c r="AA73" s="0"/>
      <c r="AB73" s="0"/>
      <c r="AC73" s="0"/>
      <c r="AD73" s="0"/>
    </row>
    <row r="74" customFormat="false" ht="12.75" hidden="false" customHeight="false" outlineLevel="0" collapsed="false">
      <c r="A74" s="518" t="n">
        <v>0.6</v>
      </c>
      <c r="B74" s="518" t="n">
        <f aca="false">$B$12*(1+0.5*$B$35)/(PI()*$B$11*$B$9*A74)</f>
        <v>0.761932515089892</v>
      </c>
      <c r="C74" s="518" t="n">
        <f aca="false">INDEX($B$50:$K$64,MATCH($B$36,$A$50:$A$64,1),MATCH(A74,$B$49:$K$49,1))</f>
        <v>0.84</v>
      </c>
      <c r="D74" s="518" t="n">
        <f aca="false">INDEX($B$50:$K$64,1+MATCH($B$36,$A$50:$A$64,1),MATCH(A74,$B$49:$K$49,1))</f>
        <v>0.73</v>
      </c>
      <c r="E74" s="518" t="n">
        <f aca="false">C74+(VLOOKUP($B$36,$A$50:$A$64,1)-$B$36)*(C74-D74)/0.5</f>
        <v>0.736969485815431</v>
      </c>
      <c r="F74" s="518" t="n">
        <f aca="false">$B$12*(1+0.5*$B$35*(1+0.5*$B$37*B74^2))/(PI()*$B$11*$B$9*A74)</f>
        <v>0.765029725104134</v>
      </c>
      <c r="G74" s="518" t="n">
        <f aca="false">ATAN(F74)</f>
        <v>0.653050945360981</v>
      </c>
      <c r="H74" s="518" t="n">
        <f aca="false">$B$12*(1+0.5*$B$35*(1-0.5*$B$37*B74^2))/(PI()*$B$11*$B$9*A74)</f>
        <v>0.758835305075649</v>
      </c>
      <c r="I74" s="518" t="n">
        <f aca="false">ATAN(H74)</f>
        <v>0.649131764972011</v>
      </c>
      <c r="J74" s="518" t="n">
        <f aca="false">$B$13*(1+$B$35)*$B$35*E74*SIN(G74)/((A74*PI())*(1+0.25*$B$37*$B$35*SIN(G74)^2))</f>
        <v>0.0159126769957819</v>
      </c>
      <c r="K74" s="518" t="n">
        <f aca="false">$B$13*(1+$B$35)*$B$35*E74*SIN(G74)/((A74*PI())*(1+0.75*$B$37*$B$35*SIN(G74)^2))</f>
        <v>0.0158291865989345</v>
      </c>
      <c r="L74" s="518" t="n">
        <f aca="false">($B$12+$B$35*$B$12)*$B$35*$B$12*E74*2*SIN(G74)/(($B$2*$B$11)*($B$12+0.5*$B$35*$B$12*COS(G74)^2))</f>
        <v>0.170466277794539</v>
      </c>
      <c r="M74" s="518" t="n">
        <f aca="false">($B$12+$B$35*$B$12)*$B$35*$B$12*E74*2*SIN(I74)/(($B$2*$B$11)*($B$12+0.5*$B$35*$B$12*COS(I74)^2))</f>
        <v>0.169577241092539</v>
      </c>
      <c r="N74" s="518" t="n">
        <f aca="false">L74/$J$66</f>
        <v>0.340932555589079</v>
      </c>
      <c r="O74" s="518" t="n">
        <f aca="false">M74/$J$66</f>
        <v>0.339154482185079</v>
      </c>
      <c r="P74" s="518" t="n">
        <f aca="false">(J74+K74)/($J$66*2)</f>
        <v>0.0317418635947164</v>
      </c>
      <c r="Q74" s="518" t="n">
        <v>0.008</v>
      </c>
      <c r="R74" s="518" t="n">
        <f aca="false">P74*Q74*A74/SIN(ATAN(B74))</f>
        <v>0.000251396979749221</v>
      </c>
      <c r="S74" s="518" t="n">
        <f aca="false">P74*Q74*A74^3/SIN(ATAN(B74))</f>
        <v>9.05029127097195E-005</v>
      </c>
      <c r="U74" s="0"/>
      <c r="V74" s="0"/>
      <c r="W74" s="0"/>
      <c r="X74" s="0"/>
      <c r="Y74" s="0"/>
      <c r="Z74" s="0"/>
      <c r="AA74" s="0"/>
      <c r="AB74" s="0"/>
      <c r="AC74" s="0"/>
      <c r="AD74" s="0"/>
    </row>
    <row r="75" customFormat="false" ht="12.75" hidden="false" customHeight="false" outlineLevel="0" collapsed="false">
      <c r="A75" s="518" t="n">
        <v>0.7</v>
      </c>
      <c r="B75" s="518" t="n">
        <f aca="false">$B$12*(1+0.5*$B$35)/(PI()*$B$11*$B$9*A75)</f>
        <v>0.653085012934193</v>
      </c>
      <c r="C75" s="518" t="n">
        <f aca="false">INDEX($B$50:$K$64,MATCH($B$36,$A$50:$A$64,1),MATCH(A75,$B$49:$K$49,1))</f>
        <v>0.79</v>
      </c>
      <c r="D75" s="518" t="n">
        <f aca="false">INDEX($B$50:$K$64,1+MATCH($B$36,$A$50:$A$64,1),MATCH(A75,$B$49:$K$49,1))</f>
        <v>0.68</v>
      </c>
      <c r="E75" s="518" t="n">
        <f aca="false">C75+(VLOOKUP($B$36,$A$50:$A$64,1)-$B$36)*(C75-D75)/0.5</f>
        <v>0.686969485815431</v>
      </c>
      <c r="F75" s="518" t="n">
        <f aca="false">$B$12*(1+0.5*$B$35*(1+0.5*$B$37*B75^2))/(PI()*$B$11*$B$9*A75)</f>
        <v>0.655035442564153</v>
      </c>
      <c r="G75" s="518" t="n">
        <f aca="false">ATAN(F75)</f>
        <v>0.579906933911199</v>
      </c>
      <c r="H75" s="518" t="n">
        <f aca="false">$B$12*(1+0.5*$B$35*(1-0.5*$B$37*B75^2))/(PI()*$B$11*$B$9*A75)</f>
        <v>0.651134583304232</v>
      </c>
      <c r="I75" s="518" t="n">
        <f aca="false">ATAN(H75)</f>
        <v>0.577172405235708</v>
      </c>
      <c r="J75" s="518" t="n">
        <f aca="false">$B$13*(1+$B$35)*$B$35*E75*SIN(G75)/((A75*PI())*(1+0.25*$B$37*$B$35*SIN(G75)^2))</f>
        <v>0.0114712185152872</v>
      </c>
      <c r="K75" s="518" t="n">
        <f aca="false">$B$13*(1+$B$35)*$B$35*E75*SIN(G75)/((A75*PI())*(1+0.75*$B$37*$B$35*SIN(G75)^2))</f>
        <v>0.0114221995621626</v>
      </c>
      <c r="L75" s="518" t="n">
        <f aca="false">($B$12+$B$35*$B$12)*$B$35*$B$12*E75*2*SIN(G75)/(($B$2*$B$11)*($B$12+0.5*$B$35*$B$12*COS(G75)^2))</f>
        <v>0.143074777648134</v>
      </c>
      <c r="M75" s="518" t="n">
        <f aca="false">($B$12+$B$35*$B$12)*$B$35*$B$12*E75*2*SIN(I75)/(($B$2*$B$11)*($B$12+0.5*$B$35*$B$12*COS(I75)^2))</f>
        <v>0.14246893004974</v>
      </c>
      <c r="N75" s="518" t="n">
        <f aca="false">L75/$J$66</f>
        <v>0.286149555296268</v>
      </c>
      <c r="O75" s="518" t="n">
        <f aca="false">M75/$J$66</f>
        <v>0.28493786009948</v>
      </c>
      <c r="P75" s="518" t="n">
        <f aca="false">(J75+K75)/($J$66*2)</f>
        <v>0.0228934180774498</v>
      </c>
      <c r="Q75" s="518" t="n">
        <v>0.007</v>
      </c>
      <c r="R75" s="518" t="n">
        <f aca="false">P75*Q75*A75/SIN(ATAN(B75))</f>
        <v>0.000205152087023276</v>
      </c>
      <c r="S75" s="518" t="n">
        <f aca="false">P75*Q75*A75^3/SIN(ATAN(B75))</f>
        <v>0.000100524522641405</v>
      </c>
      <c r="U75" s="0"/>
      <c r="V75" s="0"/>
      <c r="W75" s="0"/>
      <c r="X75" s="0"/>
      <c r="Y75" s="0"/>
      <c r="Z75" s="0"/>
      <c r="AA75" s="0"/>
      <c r="AB75" s="0"/>
      <c r="AC75" s="0"/>
      <c r="AD75" s="0"/>
    </row>
    <row r="76" customFormat="false" ht="12.75" hidden="false" customHeight="false" outlineLevel="0" collapsed="false">
      <c r="A76" s="518" t="n">
        <v>0.8</v>
      </c>
      <c r="B76" s="518" t="n">
        <f aca="false">$B$12*(1+0.5*$B$35)/(PI()*$B$11*$B$9*A76)</f>
        <v>0.571449386317419</v>
      </c>
      <c r="C76" s="518" t="n">
        <f aca="false">INDEX($B$50:$K$64,MATCH($B$36,$A$50:$A$64,1),MATCH(A76,$B$49:$K$49,1))</f>
        <v>0.68</v>
      </c>
      <c r="D76" s="518" t="n">
        <f aca="false">INDEX($B$50:$K$64,1+MATCH($B$36,$A$50:$A$64,1),MATCH(A76,$B$49:$K$49,1))</f>
        <v>0.58</v>
      </c>
      <c r="E76" s="518" t="n">
        <f aca="false">C76+(VLOOKUP($B$36,$A$50:$A$64,1)-$B$36)*(C76-D76)/0.5</f>
        <v>0.586335896195846</v>
      </c>
      <c r="F76" s="518" t="n">
        <f aca="false">$B$12*(1+0.5*$B$35*(1+0.5*$B$37*B76^2))/(PI()*$B$11*$B$9*A76)</f>
        <v>0.572756021792177</v>
      </c>
      <c r="G76" s="518" t="n">
        <f aca="false">ATAN(F76)</f>
        <v>0.52014623536987</v>
      </c>
      <c r="H76" s="518" t="n">
        <f aca="false">$B$12*(1+0.5*$B$35*(1-0.5*$B$37*B76^2))/(PI()*$B$11*$B$9*A76)</f>
        <v>0.57014275084266</v>
      </c>
      <c r="I76" s="518" t="n">
        <f aca="false">ATAN(H76)</f>
        <v>0.518176266456332</v>
      </c>
      <c r="J76" s="518" t="n">
        <f aca="false">$B$13*(1+$B$35)*$B$35*E76*SIN(G76)/((A76*PI())*(1+0.25*$B$37*$B$35*SIN(G76)^2))</f>
        <v>0.00777349982923641</v>
      </c>
      <c r="K76" s="518" t="n">
        <f aca="false">$B$13*(1+$B$35)*$B$35*E76*SIN(G76)/((A76*PI())*(1+0.75*$B$37*$B$35*SIN(G76)^2))</f>
        <v>0.00774613994303176</v>
      </c>
      <c r="L76" s="518" t="n">
        <f aca="false">($B$12+$B$35*$B$12)*$B$35*$B$12*E76*2*SIN(G76)/(($B$2*$B$11)*($B$12+0.5*$B$35*$B$12*COS(G76)^2))</f>
        <v>0.110630984994008</v>
      </c>
      <c r="M76" s="518" t="n">
        <f aca="false">($B$12+$B$35*$B$12)*$B$35*$B$12*E76*2*SIN(I76)/(($B$2*$B$11)*($B$12+0.5*$B$35*$B$12*COS(I76)^2))</f>
        <v>0.110246053393955</v>
      </c>
      <c r="N76" s="518" t="n">
        <f aca="false">L76/$J$66</f>
        <v>0.221261969988017</v>
      </c>
      <c r="O76" s="518" t="n">
        <f aca="false">M76/$J$66</f>
        <v>0.22049210678791</v>
      </c>
      <c r="P76" s="518" t="n">
        <f aca="false">(J76+K76)/($J$66*2)</f>
        <v>0.0155196397722682</v>
      </c>
      <c r="Q76" s="518" t="n">
        <v>0.006</v>
      </c>
      <c r="R76" s="518" t="n">
        <f aca="false">P76*Q76*A76/SIN(ATAN(B76))</f>
        <v>0.000150143880364</v>
      </c>
      <c r="S76" s="518" t="n">
        <f aca="false">P76*Q76*A76^3/SIN(ATAN(B76))</f>
        <v>9.60920834329599E-005</v>
      </c>
      <c r="U76" s="0"/>
      <c r="V76" s="0"/>
      <c r="W76" s="0"/>
      <c r="X76" s="0"/>
      <c r="Y76" s="0"/>
      <c r="Z76" s="0"/>
      <c r="AA76" s="0"/>
      <c r="AB76" s="0"/>
      <c r="AC76" s="0"/>
      <c r="AD76" s="0"/>
    </row>
    <row r="77" customFormat="false" ht="12.75" hidden="false" customHeight="false" outlineLevel="0" collapsed="false">
      <c r="A77" s="518" t="n">
        <v>0.9</v>
      </c>
      <c r="B77" s="518" t="n">
        <f aca="false">$B$12*(1+0.5*$B$35)/(PI()*$B$11*$B$9*A77)</f>
        <v>0.507955010059928</v>
      </c>
      <c r="C77" s="518" t="n">
        <f aca="false">INDEX($B$50:$K$64,MATCH($B$36,$A$50:$A$64,1),MATCH(A77,$B$49:$K$49,1))</f>
        <v>0.52</v>
      </c>
      <c r="D77" s="518" t="n">
        <f aca="false">INDEX($B$50:$K$64,1+MATCH($B$36,$A$50:$A$64,1),MATCH(A77,$B$49:$K$49,1))</f>
        <v>0.44</v>
      </c>
      <c r="E77" s="518" t="n">
        <f aca="false">C77+(VLOOKUP($B$36,$A$50:$A$64,1)-$B$36)*(C77-D77)/0.5</f>
        <v>0.445068716956677</v>
      </c>
      <c r="F77" s="518" t="n">
        <f aca="false">$B$12*(1+0.5*$B$35*(1+0.5*$B$37*B77^2))/(PI()*$B$11*$B$9*A77)</f>
        <v>0.508872701916</v>
      </c>
      <c r="G77" s="518" t="n">
        <f aca="false">ATAN(F77)</f>
        <v>0.470720549729937</v>
      </c>
      <c r="H77" s="518" t="n">
        <f aca="false">$B$12*(1+0.5*$B$35*(1-0.5*$B$37*B77^2))/(PI()*$B$11*$B$9*A77)</f>
        <v>0.507037318203856</v>
      </c>
      <c r="I77" s="518" t="n">
        <f aca="false">ATAN(H77)</f>
        <v>0.469261601438088</v>
      </c>
      <c r="J77" s="518" t="n">
        <f aca="false">$B$13*(1+$B$35)*$B$35*E77*SIN(G77)/((A77*PI())*(1+0.25*$B$37*$B$35*SIN(G77)^2))</f>
        <v>0.0047875698815532</v>
      </c>
      <c r="K77" s="518" t="n">
        <f aca="false">$B$13*(1+$B$35)*$B$35*E77*SIN(G77)/((A77*PI())*(1+0.75*$B$37*$B$35*SIN(G77)^2))</f>
        <v>0.00477352620380333</v>
      </c>
      <c r="L77" s="518" t="n">
        <f aca="false">($B$12+$B$35*$B$12)*$B$35*$B$12*E77*2*SIN(G77)/(($B$2*$B$11)*($B$12+0.5*$B$35*$B$12*COS(G77)^2))</f>
        <v>0.0765589821589134</v>
      </c>
      <c r="M77" s="518" t="n">
        <f aca="false">($B$12+$B$35*$B$12)*$B$35*$B$12*E77*2*SIN(I77)/(($B$2*$B$11)*($B$12+0.5*$B$35*$B$12*COS(I77)^2))</f>
        <v>0.0763373844293685</v>
      </c>
      <c r="N77" s="518" t="n">
        <f aca="false">L77/$J$66</f>
        <v>0.153117964317827</v>
      </c>
      <c r="O77" s="518" t="n">
        <f aca="false">M77/$J$66</f>
        <v>0.152674768858737</v>
      </c>
      <c r="P77" s="518" t="n">
        <f aca="false">(J77+K77)/($J$66*2)</f>
        <v>0.00956109608535653</v>
      </c>
      <c r="Q77" s="518" t="n">
        <v>0.006</v>
      </c>
      <c r="R77" s="518" t="n">
        <f aca="false">P77*Q77*A77/SIN(ATAN(B77))</f>
        <v>0.000114003890498838</v>
      </c>
      <c r="S77" s="518" t="n">
        <f aca="false">P77*Q77*A77^3/SIN(ATAN(B77))</f>
        <v>9.2343151304059E-005</v>
      </c>
      <c r="U77" s="0"/>
      <c r="V77" s="0"/>
      <c r="W77" s="0"/>
      <c r="X77" s="0"/>
      <c r="Y77" s="0"/>
      <c r="Z77" s="0"/>
      <c r="AA77" s="0"/>
      <c r="AB77" s="0"/>
      <c r="AC77" s="0"/>
      <c r="AD77" s="0"/>
    </row>
    <row r="78" customFormat="false" ht="12.75" hidden="false" customHeight="false" outlineLevel="0" collapsed="false">
      <c r="A78" s="518" t="n">
        <v>0.95</v>
      </c>
      <c r="B78" s="518" t="n">
        <f aca="false">$B$12*(1+0.5*$B$35)/(PI()*$B$11*$B$9*A78)</f>
        <v>0.481220535846247</v>
      </c>
      <c r="C78" s="518" t="n">
        <f aca="false">INDEX($B$50:$K$64,MATCH($B$36,$A$50:$A$64,1),MATCH(A78,$B$49:$K$49,1))</f>
        <v>0.368</v>
      </c>
      <c r="D78" s="518" t="n">
        <f aca="false">INDEX($B$50:$K$64,1+MATCH($B$36,$A$50:$A$64,1),MATCH(A78,$B$49:$K$49,1))</f>
        <v>0.32</v>
      </c>
      <c r="E78" s="518" t="n">
        <f aca="false">C78+(VLOOKUP($B$36,$A$50:$A$64,1)-$B$36)*(C78-D78)/0.5</f>
        <v>0.323041230174006</v>
      </c>
      <c r="F78" s="518" t="n">
        <f aca="false">$B$12*(1+0.5*$B$35*(1+0.5*$B$37*B78^2))/(PI()*$B$11*$B$9*A78)</f>
        <v>0.482000821442487</v>
      </c>
      <c r="G78" s="518" t="n">
        <f aca="false">ATAN(F78)</f>
        <v>0.449144860682861</v>
      </c>
      <c r="H78" s="518" t="n">
        <f aca="false">$B$12*(1+0.5*$B$35*(1-0.5*$B$37*B78^2))/(PI()*$B$11*$B$9*A78)</f>
        <v>0.480440250250007</v>
      </c>
      <c r="I78" s="518" t="n">
        <f aca="false">ATAN(H78)</f>
        <v>0.447877724370124</v>
      </c>
      <c r="J78" s="518" t="n">
        <f aca="false">$B$13*(1+$B$35)*$B$35*E78*SIN(G78)/((A78*PI())*(1+0.25*$B$37*$B$35*SIN(G78)^2))</f>
        <v>0.00315209097214087</v>
      </c>
      <c r="K78" s="518" t="n">
        <f aca="false">$B$13*(1+$B$35)*$B$35*E78*SIN(G78)/((A78*PI())*(1+0.75*$B$37*$B$35*SIN(G78)^2))</f>
        <v>0.00314361313664883</v>
      </c>
      <c r="L78" s="518" t="n">
        <f aca="false">($B$12+$B$35*$B$12)*$B$35*$B$12*E78*2*SIN(G78)/(($B$2*$B$11)*($B$12+0.5*$B$35*$B$12*COS(G78)^2))</f>
        <v>0.0531789999198415</v>
      </c>
      <c r="M78" s="518" t="n">
        <f aca="false">($B$12+$B$35*$B$12)*$B$35*$B$12*E78*2*SIN(I78)/(($B$2*$B$11)*($B$12+0.5*$B$35*$B$12*COS(I78)^2))</f>
        <v>0.0530379752709131</v>
      </c>
      <c r="N78" s="518" t="n">
        <f aca="false">L78/$J$66</f>
        <v>0.106357999839683</v>
      </c>
      <c r="O78" s="518" t="n">
        <f aca="false">M78/$J$66</f>
        <v>0.106075950541826</v>
      </c>
      <c r="P78" s="518" t="n">
        <f aca="false">(J78+K78)/($J$66*2)</f>
        <v>0.0062957041087897</v>
      </c>
      <c r="Q78" s="518"/>
      <c r="R78" s="518"/>
      <c r="S78" s="518"/>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408" t="s">
        <v>1499</v>
      </c>
      <c r="B80" s="518" t="n">
        <f aca="false">SUM(R70:R77)*0.1</f>
        <v>0.00147089307026619</v>
      </c>
      <c r="C80" s="0"/>
      <c r="D80" s="1410"/>
      <c r="E80" s="1410"/>
      <c r="F80" s="1410"/>
      <c r="G80" s="1410"/>
      <c r="H80" s="1410"/>
      <c r="I80" s="1060"/>
      <c r="J80" s="1060"/>
      <c r="K80" s="1060"/>
      <c r="L80" s="1060"/>
      <c r="W80" s="0"/>
      <c r="X80" s="0"/>
      <c r="Y80" s="0"/>
      <c r="Z80" s="0"/>
      <c r="AA80" s="0"/>
      <c r="AB80" s="0"/>
      <c r="AC80" s="0"/>
      <c r="AD80" s="0"/>
    </row>
    <row r="81" customFormat="false" ht="12.75" hidden="false" customHeight="false" outlineLevel="0" collapsed="false">
      <c r="A81" s="1408" t="s">
        <v>1500</v>
      </c>
      <c r="B81" s="518" t="n">
        <f aca="false">SUM(S70:S77)*0.1</f>
        <v>0.000121179873021255</v>
      </c>
      <c r="C81" s="0"/>
      <c r="D81" s="268"/>
      <c r="E81" s="268"/>
      <c r="F81" s="268"/>
      <c r="G81" s="1197"/>
      <c r="H81" s="268"/>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50" activeCellId="0" sqref="O50"/>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381" customFormat="true" ht="18.75" hidden="false" customHeight="false" outlineLevel="0" collapsed="false">
      <c r="A1" s="1400" t="s">
        <v>1437</v>
      </c>
      <c r="D1" s="1381" t="s">
        <v>1525</v>
      </c>
    </row>
    <row r="2" customFormat="false" ht="13.5" hidden="false" customHeight="false" outlineLevel="0" collapsed="false">
      <c r="A2" s="1401" t="s">
        <v>1439</v>
      </c>
      <c r="B2" s="1402" t="n">
        <v>6</v>
      </c>
      <c r="D2" s="2" t="s">
        <v>1440</v>
      </c>
      <c r="G2" s="72" t="s">
        <v>1526</v>
      </c>
      <c r="H2" s="48"/>
      <c r="I2" s="48"/>
      <c r="J2" s="48"/>
    </row>
    <row r="3" customFormat="false" ht="12.75" hidden="false" customHeight="false" outlineLevel="0" collapsed="false">
      <c r="D3" s="518" t="s">
        <v>1442</v>
      </c>
      <c r="E3" s="518" t="s">
        <v>1443</v>
      </c>
      <c r="G3" s="518" t="s">
        <v>1462</v>
      </c>
      <c r="H3" s="518" t="s">
        <v>1227</v>
      </c>
      <c r="I3" s="518" t="s">
        <v>1445</v>
      </c>
      <c r="K3" s="0"/>
      <c r="L3" s="0"/>
      <c r="M3" s="0"/>
      <c r="N3" s="0"/>
      <c r="O3" s="0"/>
      <c r="P3" s="0"/>
      <c r="Q3" s="0"/>
    </row>
    <row r="4" customFormat="false" ht="12.75" hidden="false" customHeight="false" outlineLevel="0" collapsed="false">
      <c r="A4" s="518" t="s">
        <v>1446</v>
      </c>
      <c r="B4" s="410" t="n">
        <f aca="false">'53 Prop'!G3</f>
        <v>0.002378</v>
      </c>
      <c r="C4" s="2" t="n">
        <f aca="false">'53 Prop'!G3</f>
        <v>0.002378</v>
      </c>
      <c r="D4" s="518"/>
      <c r="E4" s="518"/>
      <c r="G4" s="518"/>
      <c r="H4" s="518"/>
      <c r="I4" s="518"/>
      <c r="K4" s="0"/>
      <c r="L4" s="0"/>
      <c r="M4" s="0"/>
      <c r="N4" s="0"/>
      <c r="O4" s="0"/>
      <c r="P4" s="0"/>
      <c r="Q4" s="0"/>
    </row>
    <row r="5" customFormat="false" ht="12.75" hidden="false" customHeight="false" outlineLevel="0" collapsed="false">
      <c r="A5" s="518" t="s">
        <v>1447</v>
      </c>
      <c r="B5" s="410" t="n">
        <f aca="false">'53 Prop'!F61</f>
        <v>1200</v>
      </c>
      <c r="C5" s="2" t="n">
        <f aca="false">'53 Prop'!F61</f>
        <v>1200</v>
      </c>
      <c r="D5" s="518" t="n">
        <v>0</v>
      </c>
      <c r="E5" s="518" t="n">
        <v>1</v>
      </c>
      <c r="G5" s="518" t="n">
        <v>0.4</v>
      </c>
      <c r="H5" s="518" t="n">
        <v>0.915</v>
      </c>
      <c r="I5" s="518" t="n">
        <v>0.955</v>
      </c>
      <c r="K5" s="0"/>
      <c r="L5" s="0"/>
      <c r="M5" s="0"/>
      <c r="N5" s="0"/>
      <c r="O5" s="0"/>
      <c r="P5" s="0"/>
      <c r="Q5" s="0"/>
    </row>
    <row r="6" customFormat="false" ht="12.75" hidden="false" customHeight="false" outlineLevel="0" collapsed="false">
      <c r="A6" s="518" t="s">
        <v>1241</v>
      </c>
      <c r="B6" s="834" t="n">
        <f aca="false">'53 Prop'!D61</f>
        <v>295</v>
      </c>
      <c r="C6" s="634" t="n">
        <f aca="false">'53 Prop'!D61</f>
        <v>295</v>
      </c>
      <c r="D6" s="518" t="n">
        <v>0.1</v>
      </c>
      <c r="E6" s="518" t="n">
        <v>0.9775</v>
      </c>
      <c r="G6" s="518" t="n">
        <v>0.8</v>
      </c>
      <c r="H6" s="518" t="n">
        <v>0.83</v>
      </c>
      <c r="I6" s="518" t="n">
        <v>0.9025</v>
      </c>
      <c r="K6" s="0"/>
      <c r="L6" s="0"/>
      <c r="M6" s="0"/>
      <c r="N6" s="0"/>
      <c r="O6" s="0"/>
      <c r="P6" s="0"/>
      <c r="Q6" s="0"/>
    </row>
    <row r="7" customFormat="false" ht="12.75" hidden="false" customHeight="false" outlineLevel="0" collapsed="false">
      <c r="A7" s="518" t="s">
        <v>1448</v>
      </c>
      <c r="B7" s="410" t="n">
        <f aca="false">'53 Prop'!B3</f>
        <v>2500</v>
      </c>
      <c r="C7" s="2" t="n">
        <f aca="false">'53 Prop'!B3</f>
        <v>2500</v>
      </c>
      <c r="D7" s="518" t="n">
        <v>0.2</v>
      </c>
      <c r="E7" s="518" t="n">
        <v>0.958</v>
      </c>
      <c r="G7" s="518" t="n">
        <v>1.2</v>
      </c>
      <c r="H7" s="518" t="n">
        <v>0.755</v>
      </c>
      <c r="I7" s="518" t="n">
        <v>0.845</v>
      </c>
      <c r="K7" s="0"/>
      <c r="L7" s="0"/>
      <c r="M7" s="0"/>
      <c r="N7" s="0"/>
      <c r="O7" s="0"/>
      <c r="P7" s="0"/>
      <c r="Q7" s="0"/>
    </row>
    <row r="8" customFormat="false" ht="12.75" hidden="false" customHeight="false" outlineLevel="0" collapsed="false">
      <c r="A8" s="518" t="s">
        <v>1449</v>
      </c>
      <c r="B8" s="410" t="n">
        <f aca="false">'53 Prop'!C3</f>
        <v>1.555</v>
      </c>
      <c r="C8" s="2" t="n">
        <f aca="false">'53 Prop'!C3</f>
        <v>1.555</v>
      </c>
      <c r="D8" s="518" t="n">
        <v>0.3</v>
      </c>
      <c r="E8" s="518" t="n">
        <v>0.941</v>
      </c>
      <c r="G8" s="518" t="n">
        <v>1.6</v>
      </c>
      <c r="H8" s="518" t="n">
        <v>0.69</v>
      </c>
      <c r="I8" s="518" t="n">
        <v>0.795</v>
      </c>
      <c r="K8" s="0"/>
      <c r="L8" s="0"/>
      <c r="M8" s="0"/>
      <c r="N8" s="0"/>
      <c r="O8" s="0"/>
      <c r="P8" s="0"/>
      <c r="Q8" s="0"/>
    </row>
    <row r="9" customFormat="false" ht="12.75" hidden="false" customHeight="false" outlineLevel="0" collapsed="false">
      <c r="A9" s="518" t="s">
        <v>1450</v>
      </c>
      <c r="B9" s="410" t="n">
        <f aca="false">'53 Prop'!D3</f>
        <v>11.5</v>
      </c>
      <c r="C9" s="2" t="n">
        <f aca="false">'53 Prop'!D3</f>
        <v>11.5</v>
      </c>
      <c r="D9" s="518" t="n">
        <v>0.4</v>
      </c>
      <c r="E9" s="518" t="n">
        <v>0.927</v>
      </c>
      <c r="G9" s="518" t="n">
        <v>2</v>
      </c>
      <c r="H9" s="518" t="n">
        <v>0.625</v>
      </c>
      <c r="I9" s="518" t="n">
        <v>0.725</v>
      </c>
      <c r="K9" s="0"/>
      <c r="L9" s="0"/>
      <c r="M9" s="0"/>
      <c r="N9" s="0"/>
      <c r="O9" s="0"/>
      <c r="P9" s="0"/>
      <c r="Q9" s="0"/>
    </row>
    <row r="10" customFormat="false" ht="12.75" hidden="false" customHeight="false" outlineLevel="0" collapsed="false">
      <c r="D10" s="518" t="n">
        <v>0.5</v>
      </c>
      <c r="E10" s="518" t="n">
        <v>0.913</v>
      </c>
      <c r="G10" s="518" t="n">
        <v>2.4</v>
      </c>
      <c r="H10" s="518" t="n">
        <v>0.555</v>
      </c>
      <c r="I10" s="518" t="n">
        <v>0.6675</v>
      </c>
      <c r="K10" s="0"/>
      <c r="L10" s="0"/>
      <c r="M10" s="0"/>
      <c r="N10" s="0"/>
      <c r="O10" s="0"/>
      <c r="P10" s="0"/>
      <c r="Q10" s="0"/>
    </row>
    <row r="11" customFormat="false" ht="12.75" hidden="false" customHeight="false" outlineLevel="0" collapsed="false">
      <c r="A11" s="518" t="s">
        <v>1451</v>
      </c>
      <c r="B11" s="518" t="n">
        <f aca="false">B7/(60*B8)</f>
        <v>26.7952840300107</v>
      </c>
      <c r="D11" s="518" t="n">
        <v>0.6</v>
      </c>
      <c r="E11" s="518" t="n">
        <v>0.902</v>
      </c>
      <c r="G11" s="518" t="n">
        <v>2.8</v>
      </c>
      <c r="H11" s="518" t="n">
        <v>0.5</v>
      </c>
      <c r="I11" s="518" t="n">
        <v>0.61</v>
      </c>
      <c r="K11" s="0"/>
      <c r="L11" s="0"/>
      <c r="M11" s="0"/>
      <c r="N11" s="0"/>
      <c r="O11" s="0"/>
      <c r="P11" s="0"/>
      <c r="Q11" s="0"/>
    </row>
    <row r="12" customFormat="false" ht="12.75" hidden="false" customHeight="false" outlineLevel="0" collapsed="false">
      <c r="A12" s="518" t="s">
        <v>1452</v>
      </c>
      <c r="B12" s="518" t="n">
        <f aca="false">B6*5280/3600</f>
        <v>432.666666666667</v>
      </c>
      <c r="D12" s="518" t="n">
        <v>0.7</v>
      </c>
      <c r="E12" s="518" t="n">
        <v>0.894</v>
      </c>
      <c r="G12" s="518" t="n">
        <v>3.2</v>
      </c>
      <c r="H12" s="518" t="n">
        <v>0.45</v>
      </c>
      <c r="I12" s="518" t="n">
        <v>0.55</v>
      </c>
      <c r="K12" s="0"/>
      <c r="L12" s="0"/>
      <c r="M12" s="0"/>
      <c r="N12" s="0"/>
      <c r="O12" s="0"/>
      <c r="P12" s="0"/>
      <c r="Q12" s="0"/>
    </row>
    <row r="13" customFormat="false" ht="12.75" hidden="false" customHeight="false" outlineLevel="0" collapsed="false">
      <c r="A13" s="518" t="s">
        <v>1453</v>
      </c>
      <c r="B13" s="518" t="n">
        <f aca="false">B12/(B11*B9)</f>
        <v>1.40409739130435</v>
      </c>
      <c r="D13" s="518" t="n">
        <v>0.8</v>
      </c>
      <c r="E13" s="518" t="n">
        <v>0.887</v>
      </c>
      <c r="G13" s="518" t="n">
        <v>3.6</v>
      </c>
      <c r="H13" s="518" t="n">
        <v>0.405</v>
      </c>
      <c r="I13" s="518" t="n">
        <v>0.51</v>
      </c>
      <c r="K13" s="0"/>
      <c r="L13" s="0"/>
      <c r="M13" s="0"/>
      <c r="N13" s="0"/>
      <c r="O13" s="0"/>
      <c r="P13" s="0"/>
      <c r="Q13" s="0"/>
    </row>
    <row r="14" customFormat="false" ht="12.75" hidden="false" customHeight="false" outlineLevel="0" collapsed="false">
      <c r="A14" s="518" t="s">
        <v>1454</v>
      </c>
      <c r="B14" s="518" t="n">
        <f aca="false">B5*550*2/(B4*B12^3*PI()*(B9/2)^2)</f>
        <v>0.0659805916586478</v>
      </c>
      <c r="D14" s="518" t="n">
        <v>0.9</v>
      </c>
      <c r="E14" s="518" t="n">
        <v>0.882</v>
      </c>
      <c r="G14" s="518" t="n">
        <v>4</v>
      </c>
      <c r="H14" s="518" t="n">
        <v>0.37</v>
      </c>
      <c r="I14" s="518" t="n">
        <v>0.475</v>
      </c>
      <c r="K14" s="0"/>
      <c r="L14" s="0"/>
      <c r="M14" s="0"/>
      <c r="N14" s="0"/>
      <c r="O14" s="0"/>
      <c r="P14" s="0"/>
      <c r="Q14" s="0"/>
    </row>
    <row r="15" customFormat="false" ht="12.75" hidden="false" customHeight="false" outlineLevel="0" collapsed="false">
      <c r="D15" s="518" t="n">
        <v>1</v>
      </c>
      <c r="E15" s="518" t="n">
        <v>0.88</v>
      </c>
      <c r="G15" s="518" t="n">
        <v>4.4</v>
      </c>
      <c r="H15" s="518" t="n">
        <v>0.33</v>
      </c>
      <c r="I15" s="518" t="n">
        <v>0.46</v>
      </c>
      <c r="K15" s="0"/>
      <c r="L15" s="0"/>
      <c r="M15" s="0"/>
      <c r="N15" s="0"/>
      <c r="O15" s="0"/>
      <c r="P15" s="0"/>
      <c r="Q15" s="0"/>
    </row>
    <row r="16" customFormat="false" ht="12.75" hidden="false" customHeight="false" outlineLevel="0" collapsed="false">
      <c r="G16" s="518" t="n">
        <v>4.8</v>
      </c>
      <c r="H16" s="518" t="n">
        <v>0.305</v>
      </c>
      <c r="I16" s="518" t="n">
        <v>0.445</v>
      </c>
      <c r="K16" s="0"/>
      <c r="L16" s="0"/>
      <c r="M16" s="0"/>
      <c r="N16" s="0"/>
      <c r="O16" s="0"/>
      <c r="P16" s="0"/>
      <c r="Q16" s="0"/>
    </row>
    <row r="17" customFormat="false" ht="12.75" hidden="false" customHeight="false" outlineLevel="0" collapsed="false">
      <c r="A17" s="1366" t="s">
        <v>1455</v>
      </c>
      <c r="B17" s="1403" t="n">
        <f aca="false">B40</f>
        <v>0.979171961461699</v>
      </c>
      <c r="G17" s="518" t="n">
        <v>5.2</v>
      </c>
      <c r="H17" s="518" t="n">
        <v>0.28</v>
      </c>
      <c r="I17" s="518" t="n">
        <v>0.435</v>
      </c>
      <c r="J17" s="268"/>
      <c r="K17" s="0"/>
      <c r="L17" s="0"/>
      <c r="M17" s="0"/>
      <c r="N17" s="0"/>
      <c r="O17" s="0"/>
      <c r="P17" s="0"/>
      <c r="Q17" s="0"/>
    </row>
    <row r="18" customFormat="false" ht="12.75" hidden="false" customHeight="false" outlineLevel="0" collapsed="false">
      <c r="A18" s="1366" t="s">
        <v>1456</v>
      </c>
      <c r="B18" s="1403" t="n">
        <f aca="false">B41/B42</f>
        <v>0.980301762182677</v>
      </c>
      <c r="G18" s="518" t="n">
        <v>5.6</v>
      </c>
      <c r="H18" s="518" t="n">
        <v>0.255</v>
      </c>
      <c r="I18" s="518" t="n">
        <v>0.425</v>
      </c>
      <c r="J18" s="268"/>
      <c r="K18" s="0"/>
      <c r="L18" s="0"/>
      <c r="M18" s="0"/>
      <c r="N18" s="0"/>
      <c r="O18" s="0"/>
      <c r="P18" s="0"/>
      <c r="Q18" s="0"/>
      <c r="R18" s="268"/>
      <c r="S18" s="268"/>
      <c r="T18" s="268"/>
    </row>
    <row r="19" customFormat="false" ht="12.75" hidden="false" customHeight="false" outlineLevel="0" collapsed="false">
      <c r="A19" s="1366" t="s">
        <v>1457</v>
      </c>
      <c r="B19" s="1403" t="n">
        <f aca="false">B45/B46</f>
        <v>0.916732563057699</v>
      </c>
      <c r="G19" s="518" t="n">
        <v>6</v>
      </c>
      <c r="H19" s="518" t="n">
        <v>0.23</v>
      </c>
      <c r="I19" s="518" t="n">
        <v>0.415</v>
      </c>
      <c r="J19" s="268"/>
      <c r="K19" s="0"/>
      <c r="L19" s="0"/>
      <c r="M19" s="0"/>
      <c r="N19" s="0"/>
      <c r="O19" s="0"/>
      <c r="P19" s="0"/>
      <c r="Q19" s="0"/>
    </row>
    <row r="20" customFormat="false" ht="12.75" hidden="false" customHeight="false" outlineLevel="0" collapsed="false">
      <c r="D20" s="2" t="s">
        <v>1458</v>
      </c>
      <c r="K20" s="0"/>
      <c r="L20" s="0"/>
      <c r="M20" s="0"/>
      <c r="N20" s="0"/>
      <c r="O20" s="0"/>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755</v>
      </c>
      <c r="F22" s="518" t="n">
        <f aca="false">INDEX($H$5:$H$19,1+MATCH(D22,$G$5:$G$19,1),1)</f>
        <v>0.69</v>
      </c>
      <c r="G22" s="518" t="n">
        <f aca="false">E22+(VLOOKUP(D22,$G$5:$G$19,1)-D22)*(E22-F22)/0.4</f>
        <v>0.721834173913043</v>
      </c>
      <c r="H22" s="518" t="n">
        <f aca="false">INDEX($I$5:$I$19,MATCH(D22,$G$5:$G$19,1),1)</f>
        <v>0.845</v>
      </c>
      <c r="I22" s="518" t="n">
        <f aca="false">INDEX($I$5:$I$19,1+MATCH(D22,$G$5:$G$19,1),1)</f>
        <v>0.795</v>
      </c>
      <c r="J22" s="518" t="n">
        <f aca="false">H22+(VLOOKUP(D22,$G$5:$G$19,1)-D22)*(H22-I22)/0.4</f>
        <v>0.819487826086957</v>
      </c>
    </row>
    <row r="23" customFormat="false" ht="12.75" hidden="false" customHeight="false" outlineLevel="0" collapsed="false">
      <c r="A23" s="518" t="n">
        <f aca="false">2*G23*B23*(1+B23)*(1+J23*B23)</f>
        <v>0.166116361611919</v>
      </c>
      <c r="B23" s="518" t="n">
        <v>0.1</v>
      </c>
      <c r="C23" s="518" t="n">
        <f aca="false">B23*$B$12</f>
        <v>43.2666666666667</v>
      </c>
      <c r="D23" s="518" t="n">
        <f aca="false">(C23+$B$12)/($B$11*$B$9)</f>
        <v>1.54450713043478</v>
      </c>
      <c r="E23" s="518" t="n">
        <f aca="false">INDEX($H$5:$H$19,MATCH(D23,$G$5:$G$19,1),1)</f>
        <v>0.755</v>
      </c>
      <c r="F23" s="518" t="n">
        <f aca="false">INDEX($H$5:$H$19,1+MATCH(D23,$G$5:$G$19,1),1)</f>
        <v>0.69</v>
      </c>
      <c r="G23" s="518" t="n">
        <f aca="false">E23+(VLOOKUP(D23,$G$5:$G$19,1)-D23)*(E23-F23)/0.4</f>
        <v>0.699017591304348</v>
      </c>
      <c r="H23" s="518" t="n">
        <f aca="false">INDEX($I$5:$I$19,MATCH(D23,$G$5:$G$19,1),1)</f>
        <v>0.845</v>
      </c>
      <c r="I23" s="518" t="n">
        <f aca="false">INDEX($I$5:$I$19,1+MATCH(D23,$G$5:$G$19,1),1)</f>
        <v>0.795</v>
      </c>
      <c r="J23" s="518" t="n">
        <f aca="false">H23+(VLOOKUP(D23,$G$5:$G$19,1)-D23)*(H23-I23)/0.4</f>
        <v>0.801936608695652</v>
      </c>
    </row>
    <row r="24" customFormat="false" ht="12.75" hidden="false" customHeight="false" outlineLevel="0" collapsed="false">
      <c r="A24" s="518" t="n">
        <f aca="false">2*G24*B24*(1+B24)*(1+J24*B24)</f>
        <v>0.375219474493597</v>
      </c>
      <c r="B24" s="518" t="n">
        <v>0.2</v>
      </c>
      <c r="C24" s="518" t="n">
        <f aca="false">B24*$B$12</f>
        <v>86.5333333333334</v>
      </c>
      <c r="D24" s="518" t="n">
        <f aca="false">(C24+$B$12)/($B$11*$B$9)</f>
        <v>1.68491686956522</v>
      </c>
      <c r="E24" s="518" t="n">
        <f aca="false">INDEX($H$5:$H$19,MATCH(D24,$G$5:$G$19,1),1)</f>
        <v>0.69</v>
      </c>
      <c r="F24" s="518" t="n">
        <f aca="false">INDEX($H$5:$H$19,1+MATCH(D24,$G$5:$G$19,1),1)</f>
        <v>0.625</v>
      </c>
      <c r="G24" s="518" t="n">
        <f aca="false">E24+(VLOOKUP(D24,$G$5:$G$19,1)-D24)*(E24-F24)/0.4</f>
        <v>0.676201008695652</v>
      </c>
      <c r="H24" s="518" t="n">
        <f aca="false">INDEX($I$5:$I$19,MATCH(D24,$G$5:$G$19,1),1)</f>
        <v>0.795</v>
      </c>
      <c r="I24" s="518" t="n">
        <f aca="false">INDEX($I$5:$I$19,1+MATCH(D24,$G$5:$G$19,1),1)</f>
        <v>0.725</v>
      </c>
      <c r="J24" s="518" t="n">
        <f aca="false">H24+(VLOOKUP(D24,$G$5:$G$19,1)-D24)*(H24-I24)/0.4</f>
        <v>0.780139547826087</v>
      </c>
    </row>
    <row r="25" customFormat="false" ht="12.75" hidden="false" customHeight="false" outlineLevel="0" collapsed="false">
      <c r="A25" s="518" t="n">
        <f aca="false">2*G25*B25*(1+B25)*(1+J25*B25)</f>
        <v>0.625160097604534</v>
      </c>
      <c r="B25" s="518" t="n">
        <v>0.3</v>
      </c>
      <c r="C25" s="518" t="n">
        <f aca="false">B25*$B$12</f>
        <v>129.8</v>
      </c>
      <c r="D25" s="518" t="n">
        <f aca="false">(C25+$B$12)/($B$11*$B$9)</f>
        <v>1.82532660869565</v>
      </c>
      <c r="E25" s="518" t="n">
        <f aca="false">INDEX($H$5:$H$19,MATCH(D25,$G$5:$G$19,1),1)</f>
        <v>0.69</v>
      </c>
      <c r="F25" s="518" t="n">
        <f aca="false">INDEX($H$5:$H$19,1+MATCH(D25,$G$5:$G$19,1),1)</f>
        <v>0.625</v>
      </c>
      <c r="G25" s="518" t="n">
        <f aca="false">E25+(VLOOKUP(D25,$G$5:$G$19,1)-D25)*(E25-F25)/0.4</f>
        <v>0.653384426086957</v>
      </c>
      <c r="H25" s="518" t="n">
        <f aca="false">INDEX($I$5:$I$19,MATCH(D25,$G$5:$G$19,1),1)</f>
        <v>0.795</v>
      </c>
      <c r="I25" s="518" t="n">
        <f aca="false">INDEX($I$5:$I$19,1+MATCH(D25,$G$5:$G$19,1),1)</f>
        <v>0.725</v>
      </c>
      <c r="J25" s="518" t="n">
        <f aca="false">H25+(VLOOKUP(D25,$G$5:$G$19,1)-D25)*(H25-I25)/0.4</f>
        <v>0.755567843478261</v>
      </c>
    </row>
    <row r="26" customFormat="false" ht="12.75" hidden="false" customHeight="false" outlineLevel="0" collapsed="false">
      <c r="A26" s="518" t="n">
        <f aca="false">2*G26*B26*(1+B26)*(1+J26*B26)</f>
        <v>0.912738295946653</v>
      </c>
      <c r="B26" s="518" t="n">
        <v>0.4</v>
      </c>
      <c r="C26" s="518" t="n">
        <f aca="false">B26*$B$12</f>
        <v>173.066666666667</v>
      </c>
      <c r="D26" s="518" t="n">
        <f aca="false">(C26+$B$12)/($B$11*$B$9)</f>
        <v>1.96573634782609</v>
      </c>
      <c r="E26" s="518" t="n">
        <f aca="false">INDEX($H$5:$H$19,MATCH(D26,$G$5:$G$19,1),1)</f>
        <v>0.69</v>
      </c>
      <c r="F26" s="518" t="n">
        <f aca="false">INDEX($H$5:$H$19,1+MATCH(D26,$G$5:$G$19,1),1)</f>
        <v>0.625</v>
      </c>
      <c r="G26" s="518" t="n">
        <f aca="false">E26+(VLOOKUP(D26,$G$5:$G$19,1)-D26)*(E26-F26)/0.4</f>
        <v>0.630567843478261</v>
      </c>
      <c r="H26" s="518" t="n">
        <f aca="false">INDEX($I$5:$I$19,MATCH(D26,$G$5:$G$19,1),1)</f>
        <v>0.795</v>
      </c>
      <c r="I26" s="518" t="n">
        <f aca="false">INDEX($I$5:$I$19,1+MATCH(D26,$G$5:$G$19,1),1)</f>
        <v>0.725</v>
      </c>
      <c r="J26" s="518" t="n">
        <f aca="false">H26+(VLOOKUP(D26,$G$5:$G$19,1)-D26)*(H26-I26)/0.4</f>
        <v>0.730996139130435</v>
      </c>
    </row>
    <row r="27" customFormat="false" ht="12.75" hidden="false" customHeight="false" outlineLevel="0" collapsed="false">
      <c r="A27" s="518" t="n">
        <f aca="false">2*G27*B27*(1+B27)*(1+J27*B27)</f>
        <v>1.23244009315836</v>
      </c>
      <c r="B27" s="518" t="n">
        <v>0.5</v>
      </c>
      <c r="C27" s="518" t="n">
        <f aca="false">B27*$B$12</f>
        <v>216.333333333333</v>
      </c>
      <c r="D27" s="518" t="n">
        <f aca="false">(C27+$B$12)/($B$11*$B$9)</f>
        <v>2.10614608695652</v>
      </c>
      <c r="E27" s="518" t="n">
        <f aca="false">INDEX($H$5:$H$19,MATCH(D27,$G$5:$G$19,1),1)</f>
        <v>0.625</v>
      </c>
      <c r="F27" s="518" t="n">
        <f aca="false">INDEX($H$5:$H$19,1+MATCH(D27,$G$5:$G$19,1),1)</f>
        <v>0.555</v>
      </c>
      <c r="G27" s="518" t="n">
        <f aca="false">E27+(VLOOKUP(D27,$G$5:$G$19,1)-D27)*(E27-F27)/0.4</f>
        <v>0.606424434782609</v>
      </c>
      <c r="H27" s="518" t="n">
        <f aca="false">INDEX($I$5:$I$19,MATCH(D27,$G$5:$G$19,1),1)</f>
        <v>0.725</v>
      </c>
      <c r="I27" s="518" t="n">
        <f aca="false">INDEX($I$5:$I$19,1+MATCH(D27,$G$5:$G$19,1),1)</f>
        <v>0.6675</v>
      </c>
      <c r="J27" s="518" t="n">
        <f aca="false">H27+(VLOOKUP(D27,$G$5:$G$19,1)-D27)*(H27-I27)/0.4</f>
        <v>0.7097415</v>
      </c>
    </row>
    <row r="28" customFormat="false" ht="12.75" hidden="false" customHeight="false" outlineLevel="0" collapsed="false">
      <c r="A28" s="518" t="n">
        <f aca="false">2*G28*B28*(1+B28)*(1+J28*B28)</f>
        <v>1.57936380258435</v>
      </c>
      <c r="B28" s="518" t="n">
        <v>0.6</v>
      </c>
      <c r="C28" s="518" t="n">
        <f aca="false">B28*$B$12</f>
        <v>259.6</v>
      </c>
      <c r="D28" s="518" t="n">
        <f aca="false">(C28+$B$12)/($B$11*$B$9)</f>
        <v>2.24655582608696</v>
      </c>
      <c r="E28" s="518" t="n">
        <f aca="false">INDEX($H$5:$H$19,MATCH(D28,$G$5:$G$19,1),1)</f>
        <v>0.625</v>
      </c>
      <c r="F28" s="518" t="n">
        <f aca="false">INDEX($H$5:$H$19,1+MATCH(D28,$G$5:$G$19,1),1)</f>
        <v>0.555</v>
      </c>
      <c r="G28" s="518" t="n">
        <f aca="false">E28+(VLOOKUP(D28,$G$5:$G$19,1)-D28)*(E28-F28)/0.4</f>
        <v>0.581852730434783</v>
      </c>
      <c r="H28" s="518" t="n">
        <f aca="false">INDEX($I$5:$I$19,MATCH(D28,$G$5:$G$19,1),1)</f>
        <v>0.725</v>
      </c>
      <c r="I28" s="518" t="n">
        <f aca="false">INDEX($I$5:$I$19,1+MATCH(D28,$G$5:$G$19,1),1)</f>
        <v>0.6675</v>
      </c>
      <c r="J28" s="518" t="n">
        <f aca="false">H28+(VLOOKUP(D28,$G$5:$G$19,1)-D28)*(H28-I28)/0.4</f>
        <v>0.6895576</v>
      </c>
    </row>
    <row r="29" customFormat="false" ht="12.75" hidden="false" customHeight="false" outlineLevel="0" collapsed="false">
      <c r="A29" s="518" t="n">
        <f aca="false">2*G29*B29*(1+B29)*(1+J29*B29)</f>
        <v>1.94779559319808</v>
      </c>
      <c r="B29" s="518" t="n">
        <v>0.7</v>
      </c>
      <c r="C29" s="518" t="n">
        <f aca="false">B29*$B$12</f>
        <v>302.866666666667</v>
      </c>
      <c r="D29" s="518" t="n">
        <f aca="false">(C29+$B$12)/($B$11*$B$9)</f>
        <v>2.38696556521739</v>
      </c>
      <c r="E29" s="518" t="n">
        <f aca="false">INDEX($H$5:$H$19,MATCH(D29,$G$5:$G$19,1),1)</f>
        <v>0.625</v>
      </c>
      <c r="F29" s="518" t="n">
        <f aca="false">INDEX($H$5:$H$19,1+MATCH(D29,$G$5:$G$19,1),1)</f>
        <v>0.555</v>
      </c>
      <c r="G29" s="518" t="n">
        <f aca="false">E29+(VLOOKUP(D29,$G$5:$G$19,1)-D29)*(E29-F29)/0.4</f>
        <v>0.557281026086957</v>
      </c>
      <c r="H29" s="518" t="n">
        <f aca="false">INDEX($I$5:$I$19,MATCH(D29,$G$5:$G$19,1),1)</f>
        <v>0.725</v>
      </c>
      <c r="I29" s="518" t="n">
        <f aca="false">INDEX($I$5:$I$19,1+MATCH(D29,$G$5:$G$19,1),1)</f>
        <v>0.6675</v>
      </c>
      <c r="J29" s="518" t="n">
        <f aca="false">H29+(VLOOKUP(D29,$G$5:$G$19,1)-D29)*(H29-I29)/0.4</f>
        <v>0.6693737</v>
      </c>
    </row>
    <row r="30" customFormat="false" ht="12.75" hidden="false" customHeight="false" outlineLevel="0" collapsed="false">
      <c r="A30" s="518" t="n">
        <f aca="false">2*G30*B30*(1+B30)*(1+J30*B30)</f>
        <v>2.35189493145555</v>
      </c>
      <c r="B30" s="518" t="n">
        <v>0.8</v>
      </c>
      <c r="C30" s="518" t="n">
        <f aca="false">B30*$B$12</f>
        <v>346.133333333333</v>
      </c>
      <c r="D30" s="518" t="n">
        <f aca="false">(C30+$B$12)/($B$11*$B$9)</f>
        <v>2.52737530434783</v>
      </c>
      <c r="E30" s="518" t="n">
        <f aca="false">INDEX($H$5:$H$19,MATCH(D30,$G$5:$G$19,1),1)</f>
        <v>0.555</v>
      </c>
      <c r="F30" s="518" t="n">
        <f aca="false">INDEX($H$5:$H$19,1+MATCH(D30,$G$5:$G$19,1),1)</f>
        <v>0.5</v>
      </c>
      <c r="G30" s="518" t="n">
        <f aca="false">E30+(VLOOKUP(D30,$G$5:$G$19,1)-D30)*(E30-F30)/0.4</f>
        <v>0.537485895652174</v>
      </c>
      <c r="H30" s="518" t="n">
        <f aca="false">INDEX($I$5:$I$19,MATCH(D30,$G$5:$G$19,1),1)</f>
        <v>0.6675</v>
      </c>
      <c r="I30" s="518" t="n">
        <f aca="false">INDEX($I$5:$I$19,1+MATCH(D30,$G$5:$G$19,1),1)</f>
        <v>0.61</v>
      </c>
      <c r="J30" s="518" t="n">
        <f aca="false">H30+(VLOOKUP(D30,$G$5:$G$19,1)-D30)*(H30-I30)/0.4</f>
        <v>0.6491898</v>
      </c>
    </row>
    <row r="31" customFormat="false" ht="12.75" hidden="false" customHeight="false" outlineLevel="0" collapsed="false">
      <c r="A31" s="518" t="n">
        <f aca="false">2*G31*B31*(1+B31)*(1+J31*B31)</f>
        <v>2.77541124210732</v>
      </c>
      <c r="B31" s="518" t="n">
        <v>0.9</v>
      </c>
      <c r="C31" s="518" t="n">
        <f aca="false">B31*$B$12</f>
        <v>389.4</v>
      </c>
      <c r="D31" s="518" t="n">
        <f aca="false">(C31+$B$12)/($B$11*$B$9)</f>
        <v>2.66778504347826</v>
      </c>
      <c r="E31" s="518" t="n">
        <f aca="false">INDEX($H$5:$H$19,MATCH(D31,$G$5:$G$19,1),1)</f>
        <v>0.555</v>
      </c>
      <c r="F31" s="518" t="n">
        <f aca="false">INDEX($H$5:$H$19,1+MATCH(D31,$G$5:$G$19,1),1)</f>
        <v>0.5</v>
      </c>
      <c r="G31" s="518" t="n">
        <f aca="false">E31+(VLOOKUP(D31,$G$5:$G$19,1)-D31)*(E31-F31)/0.4</f>
        <v>0.518179556521739</v>
      </c>
      <c r="H31" s="518" t="n">
        <f aca="false">INDEX($I$5:$I$19,MATCH(D31,$G$5:$G$19,1),1)</f>
        <v>0.6675</v>
      </c>
      <c r="I31" s="518" t="n">
        <f aca="false">INDEX($I$5:$I$19,1+MATCH(D31,$G$5:$G$19,1),1)</f>
        <v>0.61</v>
      </c>
      <c r="J31" s="518" t="n">
        <f aca="false">H31+(VLOOKUP(D31,$G$5:$G$19,1)-D31)*(H31-I31)/0.4</f>
        <v>0.6290059</v>
      </c>
    </row>
    <row r="32" customFormat="false" ht="12.75" hidden="false" customHeight="false" outlineLevel="0" collapsed="false">
      <c r="A32" s="518" t="n">
        <f aca="false">2*G32*B32*(1+B32)*(1+J32*B32)</f>
        <v>3.21094980180204</v>
      </c>
      <c r="B32" s="518" t="n">
        <v>1</v>
      </c>
      <c r="C32" s="518" t="n">
        <f aca="false">B32*$B$12</f>
        <v>432.666666666667</v>
      </c>
      <c r="D32" s="518" t="n">
        <f aca="false">(C32+$B$12)/($B$11*$B$9)</f>
        <v>2.8081947826087</v>
      </c>
      <c r="E32" s="518" t="n">
        <f aca="false">INDEX($H$5:$H$19,MATCH(D32,$G$5:$G$19,1),1)</f>
        <v>0.5</v>
      </c>
      <c r="F32" s="518" t="n">
        <f aca="false">INDEX($H$5:$H$19,1+MATCH(D32,$G$5:$G$19,1),1)</f>
        <v>0.45</v>
      </c>
      <c r="G32" s="518" t="n">
        <f aca="false">E32+(VLOOKUP(D32,$G$5:$G$19,1)-D32)*(E32-F32)/0.4</f>
        <v>0.498975652173913</v>
      </c>
      <c r="H32" s="518" t="n">
        <f aca="false">INDEX($I$5:$I$19,MATCH(D32,$G$5:$G$19,1),1)</f>
        <v>0.61</v>
      </c>
      <c r="I32" s="518" t="n">
        <f aca="false">INDEX($I$5:$I$19,1+MATCH(D32,$G$5:$G$19,1),1)</f>
        <v>0.55</v>
      </c>
      <c r="J32" s="518" t="n">
        <f aca="false">H32+(VLOOKUP(D32,$G$5:$G$19,1)-D32)*(H32-I32)/0.4</f>
        <v>0.608770782608696</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397195020516953</v>
      </c>
      <c r="C35" s="518" t="n">
        <f aca="false">INDEX($B$22:$B$32,MATCH(B14,$A$22:$A$32,1),1)</f>
        <v>0</v>
      </c>
      <c r="D35" s="518" t="n">
        <f aca="false">INDEX($B$22:$B$32,1+MATCH(B14,$A$22:$A$32,1),1)</f>
        <v>0.1</v>
      </c>
      <c r="E35" s="518" t="n">
        <f aca="false">INDEX($A$22:$A$32,MATCH(B14,$A$22:$A$32,1),1)</f>
        <v>0</v>
      </c>
      <c r="F35" s="518" t="n">
        <f aca="false">INDEX($A$22:$A$32,1+MATCH(B14,$A$22:$A$32,1),1)</f>
        <v>0.166116361611919</v>
      </c>
      <c r="H35" s="2" t="s">
        <v>1472</v>
      </c>
    </row>
    <row r="36" customFormat="false" ht="12.75" hidden="false" customHeight="false" outlineLevel="0" collapsed="false">
      <c r="A36" s="518" t="s">
        <v>1473</v>
      </c>
      <c r="B36" s="518" t="n">
        <f aca="false">(B12/(B11*B9))*(1+B35)</f>
        <v>1.45986744051904</v>
      </c>
      <c r="C36" s="1404"/>
      <c r="D36" s="1404"/>
      <c r="E36" s="1404"/>
      <c r="F36" s="1404"/>
    </row>
    <row r="37" customFormat="false" ht="12.75" hidden="false" customHeight="false" outlineLevel="0" collapsed="false">
      <c r="A37" s="518" t="s">
        <v>1474</v>
      </c>
      <c r="B37" s="518" t="n">
        <f aca="false">C37+(VLOOKUP(B36,$G$5:$G$16,1)-B36)*(C37-D37)/0.4</f>
        <v>0.712771540915656</v>
      </c>
      <c r="C37" s="518" t="n">
        <f aca="false">INDEX($H$5:$H$16,MATCH(B36,$G$5:$G$16,1),1)</f>
        <v>0.755</v>
      </c>
      <c r="D37" s="518" t="n">
        <f aca="false">INDEX($H$5:$H$16,1+MATCH(B36,$G$5:$G$16,1),1)</f>
        <v>0.69</v>
      </c>
      <c r="H37" s="2" t="s">
        <v>1512</v>
      </c>
    </row>
    <row r="38" customFormat="false" ht="12.75" hidden="false" customHeight="false" outlineLevel="0" collapsed="false">
      <c r="A38" s="518" t="s">
        <v>1445</v>
      </c>
      <c r="B38" s="518" t="n">
        <f aca="false">C38+(VLOOKUP(B36,$G$5:$G$16,1)-B36)*(C38-D38)/0.4</f>
        <v>0.81251656993512</v>
      </c>
      <c r="C38" s="518" t="n">
        <f aca="false">INDEX($I$5:$I$16,MATCH(B36,$G$5:$G$16,1),1)</f>
        <v>0.845</v>
      </c>
      <c r="D38" s="518" t="n">
        <f aca="false">INDEX($I$5:$I$16,1+MATCH(B36,$G$5:$G$16,1),1)</f>
        <v>0.795</v>
      </c>
      <c r="H38" s="2" t="s">
        <v>1512</v>
      </c>
    </row>
    <row r="39" customFormat="false" ht="12.75" hidden="false" customHeight="false" outlineLevel="0" collapsed="false">
      <c r="A39" s="518" t="s">
        <v>1442</v>
      </c>
      <c r="B39" s="518" t="n">
        <f aca="false">B14/B37</f>
        <v>0.0925690601702284</v>
      </c>
      <c r="C39" s="268"/>
      <c r="D39" s="268"/>
    </row>
    <row r="40" customFormat="false" ht="12.75" hidden="false" customHeight="false" outlineLevel="0" collapsed="false">
      <c r="A40" s="518" t="s">
        <v>1455</v>
      </c>
      <c r="B40" s="518" t="n">
        <f aca="false">C40+(VLOOKUP(B39,$D$5:$D$15,1)-B39)*(C40-D40)/0.1</f>
        <v>0.979171961461699</v>
      </c>
      <c r="C40" s="518" t="n">
        <f aca="false">INDEX($E$5:$E$15,MATCH(B39,$D$5:$D$15,1),1)</f>
        <v>1</v>
      </c>
      <c r="D40" s="518" t="n">
        <f aca="false">INDEX($E$5:$E$15,1+MATCH(B39,$D$5:$D$15,1),1)</f>
        <v>0.9775</v>
      </c>
      <c r="H40" s="2" t="s">
        <v>1476</v>
      </c>
    </row>
    <row r="41" customFormat="false" ht="12.75" hidden="false" customHeight="false" outlineLevel="0" collapsed="false">
      <c r="A41" s="518" t="s">
        <v>1477</v>
      </c>
      <c r="B41" s="518" t="n">
        <f aca="false">2*B37*B35*(1+B35*(0.5+B38))</f>
        <v>0.059573700811147</v>
      </c>
    </row>
    <row r="42" customFormat="false" ht="12.75" hidden="false" customHeight="false" outlineLevel="0" collapsed="false">
      <c r="A42" s="518" t="s">
        <v>1478</v>
      </c>
      <c r="B42" s="518" t="n">
        <f aca="false">2*B37*B35*(1+B35)*(1+B38*B35)</f>
        <v>0.06077077804951</v>
      </c>
    </row>
    <row r="43" customFormat="false" ht="12.75" hidden="false" customHeight="false" outlineLevel="0" collapsed="false">
      <c r="A43" s="1405" t="s">
        <v>1479</v>
      </c>
      <c r="B43" s="518" t="n">
        <f aca="false">2*B80</f>
        <v>0.00278863497940041</v>
      </c>
    </row>
    <row r="44" customFormat="false" ht="12.75" hidden="false" customHeight="false" outlineLevel="0" collapsed="false">
      <c r="A44" s="1405" t="s">
        <v>1480</v>
      </c>
      <c r="B44" s="1253" t="n">
        <f aca="false">2*B81/(B13/PI())^2</f>
        <v>0.00117211360729329</v>
      </c>
    </row>
    <row r="45" customFormat="false" ht="12.75" hidden="false" customHeight="false" outlineLevel="0" collapsed="false">
      <c r="A45" s="632" t="s">
        <v>1481</v>
      </c>
      <c r="B45" s="518" t="n">
        <f aca="false">B41-B43</f>
        <v>0.0567850658317466</v>
      </c>
    </row>
    <row r="46" customFormat="false" ht="12.75" hidden="false" customHeight="false" outlineLevel="0" collapsed="false">
      <c r="A46" s="632" t="s">
        <v>1482</v>
      </c>
      <c r="B46" s="1253" t="n">
        <f aca="false">B42+B44</f>
        <v>0.0619428916568033</v>
      </c>
    </row>
    <row r="47" customFormat="false" ht="12.75" hidden="false" customHeight="false" outlineLevel="0" collapsed="false">
      <c r="A47" s="1406"/>
      <c r="B47" s="1404"/>
    </row>
    <row r="48" customFormat="false" ht="12.75" hidden="false" customHeight="false" outlineLevel="0" collapsed="false">
      <c r="D48" s="2" t="s">
        <v>1527</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687" t="n">
        <v>0.995</v>
      </c>
      <c r="C50" s="687" t="n">
        <v>0.99</v>
      </c>
      <c r="D50" s="687" t="n">
        <v>0.988</v>
      </c>
      <c r="E50" s="687" t="n">
        <v>0.986</v>
      </c>
      <c r="F50" s="687" t="n">
        <v>0.985</v>
      </c>
      <c r="G50" s="687" t="n">
        <v>0.963</v>
      </c>
      <c r="H50" s="687" t="n">
        <v>0.935</v>
      </c>
      <c r="I50" s="687" t="n">
        <v>0.855</v>
      </c>
      <c r="J50" s="687" t="n">
        <v>0.705</v>
      </c>
      <c r="K50" s="687" t="n">
        <v>0.535</v>
      </c>
    </row>
    <row r="51" customFormat="false" ht="12.75" hidden="false" customHeight="false" outlineLevel="0" collapsed="false">
      <c r="A51" s="518" t="n">
        <v>1</v>
      </c>
      <c r="B51" s="687" t="n">
        <v>0.968</v>
      </c>
      <c r="C51" s="687" t="n">
        <v>0.96</v>
      </c>
      <c r="D51" s="687" t="n">
        <v>0.953</v>
      </c>
      <c r="E51" s="687" t="n">
        <v>0.942</v>
      </c>
      <c r="F51" s="687" t="n">
        <v>0.918</v>
      </c>
      <c r="G51" s="687" t="n">
        <v>0.891</v>
      </c>
      <c r="H51" s="687" t="n">
        <v>0.857</v>
      </c>
      <c r="I51" s="687" t="n">
        <v>0.77</v>
      </c>
      <c r="J51" s="687" t="n">
        <v>0.612</v>
      </c>
      <c r="K51" s="687" t="n">
        <v>0.462</v>
      </c>
    </row>
    <row r="52" customFormat="false" ht="12.75" hidden="false" customHeight="false" outlineLevel="0" collapsed="false">
      <c r="A52" s="518" t="n">
        <v>1.5</v>
      </c>
      <c r="B52" s="687" t="n">
        <v>0.91</v>
      </c>
      <c r="C52" s="687" t="n">
        <v>0.9</v>
      </c>
      <c r="D52" s="687" t="n">
        <v>0.89</v>
      </c>
      <c r="E52" s="687" t="n">
        <v>0.875</v>
      </c>
      <c r="F52" s="687" t="n">
        <v>0.86</v>
      </c>
      <c r="G52" s="687" t="n">
        <v>0.825</v>
      </c>
      <c r="H52" s="687" t="n">
        <v>0.78</v>
      </c>
      <c r="I52" s="687" t="n">
        <v>0.685</v>
      </c>
      <c r="J52" s="687" t="n">
        <v>0.535</v>
      </c>
      <c r="K52" s="687" t="n">
        <v>0.4</v>
      </c>
    </row>
    <row r="53" customFormat="false" ht="12.75" hidden="false" customHeight="false" outlineLevel="0" collapsed="false">
      <c r="A53" s="518" t="n">
        <v>2</v>
      </c>
      <c r="B53" s="687" t="n">
        <v>0.835</v>
      </c>
      <c r="C53" s="687" t="n">
        <v>0.825</v>
      </c>
      <c r="D53" s="687" t="n">
        <v>0.815</v>
      </c>
      <c r="E53" s="687" t="n">
        <v>0.8</v>
      </c>
      <c r="F53" s="687" t="n">
        <v>0.775</v>
      </c>
      <c r="G53" s="687" t="n">
        <v>0.735</v>
      </c>
      <c r="H53" s="687" t="n">
        <v>0.69</v>
      </c>
      <c r="I53" s="687" t="n">
        <v>0.6</v>
      </c>
      <c r="J53" s="687" t="n">
        <v>0.465</v>
      </c>
      <c r="K53" s="687" t="n">
        <v>0.355</v>
      </c>
    </row>
    <row r="54" customFormat="false" ht="12.75" hidden="false" customHeight="false" outlineLevel="0" collapsed="false">
      <c r="A54" s="518" t="n">
        <v>2.5</v>
      </c>
      <c r="B54" s="687" t="n">
        <v>0.765</v>
      </c>
      <c r="C54" s="687" t="n">
        <v>0.75</v>
      </c>
      <c r="D54" s="687" t="n">
        <v>0.735</v>
      </c>
      <c r="E54" s="687" t="n">
        <v>0.72</v>
      </c>
      <c r="F54" s="687" t="n">
        <v>0.695</v>
      </c>
      <c r="G54" s="687" t="n">
        <v>0.655</v>
      </c>
      <c r="H54" s="687" t="n">
        <v>0.625</v>
      </c>
      <c r="I54" s="687" t="n">
        <v>0.52</v>
      </c>
      <c r="J54" s="687" t="n">
        <v>0.4</v>
      </c>
      <c r="K54" s="687" t="n">
        <v>0.3</v>
      </c>
    </row>
    <row r="55" customFormat="false" ht="12.75" hidden="false" customHeight="false" outlineLevel="0" collapsed="false">
      <c r="A55" s="518" t="n">
        <v>3</v>
      </c>
      <c r="B55" s="687" t="n">
        <v>0.685</v>
      </c>
      <c r="C55" s="687" t="n">
        <v>0.675</v>
      </c>
      <c r="D55" s="687" t="n">
        <v>0.665</v>
      </c>
      <c r="E55" s="687" t="n">
        <v>0.64</v>
      </c>
      <c r="F55" s="687" t="n">
        <v>0.62</v>
      </c>
      <c r="G55" s="687" t="n">
        <v>0.575</v>
      </c>
      <c r="H55" s="687" t="n">
        <v>0.525</v>
      </c>
      <c r="I55" s="687" t="n">
        <v>0.455</v>
      </c>
      <c r="J55" s="687" t="n">
        <v>0.345</v>
      </c>
      <c r="K55" s="687" t="n">
        <v>0.26</v>
      </c>
    </row>
    <row r="56" customFormat="false" ht="12.75" hidden="false" customHeight="false" outlineLevel="0" collapsed="false">
      <c r="A56" s="518" t="n">
        <v>3.5</v>
      </c>
      <c r="B56" s="687" t="n">
        <v>0.615</v>
      </c>
      <c r="C56" s="687" t="n">
        <v>0.6</v>
      </c>
      <c r="D56" s="687" t="n">
        <v>0.585</v>
      </c>
      <c r="E56" s="687" t="n">
        <v>0.57</v>
      </c>
      <c r="F56" s="687" t="n">
        <v>0.545</v>
      </c>
      <c r="G56" s="687" t="n">
        <v>0.51</v>
      </c>
      <c r="H56" s="687" t="n">
        <v>0.46</v>
      </c>
      <c r="I56" s="687" t="n">
        <v>0.395</v>
      </c>
      <c r="J56" s="687" t="n">
        <v>0.295</v>
      </c>
      <c r="K56" s="687" t="n">
        <v>0.22</v>
      </c>
    </row>
    <row r="57" customFormat="false" ht="12.75" hidden="false" customHeight="false" outlineLevel="0" collapsed="false">
      <c r="A57" s="518" t="n">
        <v>4</v>
      </c>
      <c r="B57" s="687" t="n">
        <v>0.55</v>
      </c>
      <c r="C57" s="687" t="n">
        <v>0.538</v>
      </c>
      <c r="D57" s="687" t="n">
        <v>0.525</v>
      </c>
      <c r="E57" s="687" t="n">
        <v>0.505</v>
      </c>
      <c r="F57" s="687" t="n">
        <v>0.49</v>
      </c>
      <c r="G57" s="687" t="n">
        <v>0.45</v>
      </c>
      <c r="H57" s="687" t="n">
        <v>0.405</v>
      </c>
      <c r="I57" s="687" t="n">
        <v>0.345</v>
      </c>
      <c r="J57" s="687" t="n">
        <v>0.255</v>
      </c>
      <c r="K57" s="687" t="n">
        <v>0.19</v>
      </c>
    </row>
    <row r="58" customFormat="false" ht="12.75" hidden="false" customHeight="false" outlineLevel="0" collapsed="false">
      <c r="A58" s="518" t="n">
        <v>4.5</v>
      </c>
      <c r="B58" s="687" t="n">
        <v>0.495</v>
      </c>
      <c r="C58" s="687" t="n">
        <v>0.483</v>
      </c>
      <c r="D58" s="687" t="n">
        <v>0.47</v>
      </c>
      <c r="E58" s="687" t="n">
        <v>0.455</v>
      </c>
      <c r="F58" s="687" t="n">
        <v>0.435</v>
      </c>
      <c r="G58" s="687" t="n">
        <v>0.405</v>
      </c>
      <c r="H58" s="687" t="n">
        <v>0.36</v>
      </c>
      <c r="I58" s="687" t="n">
        <v>0.3</v>
      </c>
      <c r="J58" s="687" t="n">
        <v>0.22</v>
      </c>
      <c r="K58" s="687" t="n">
        <v>0.167</v>
      </c>
    </row>
    <row r="59" customFormat="false" ht="12.75" hidden="false" customHeight="false" outlineLevel="0" collapsed="false">
      <c r="A59" s="518" t="n">
        <v>5</v>
      </c>
      <c r="B59" s="687" t="n">
        <v>0.445</v>
      </c>
      <c r="C59" s="687" t="n">
        <v>0.433</v>
      </c>
      <c r="D59" s="687" t="n">
        <v>0.42</v>
      </c>
      <c r="E59" s="687" t="n">
        <v>0.405</v>
      </c>
      <c r="F59" s="687" t="n">
        <v>0.395</v>
      </c>
      <c r="G59" s="687" t="n">
        <v>0.355</v>
      </c>
      <c r="H59" s="687" t="n">
        <v>0.32</v>
      </c>
      <c r="I59" s="687" t="n">
        <v>0.27</v>
      </c>
      <c r="J59" s="687" t="n">
        <v>0.2</v>
      </c>
      <c r="K59" s="687" t="n">
        <v>0.143</v>
      </c>
    </row>
    <row r="60" customFormat="false" ht="12.75" hidden="false" customHeight="false" outlineLevel="0" collapsed="false">
      <c r="A60" s="518" t="n">
        <v>5.5</v>
      </c>
      <c r="B60" s="687" t="n">
        <v>0.405</v>
      </c>
      <c r="C60" s="687" t="n">
        <v>0.393</v>
      </c>
      <c r="D60" s="687" t="n">
        <v>0.38</v>
      </c>
      <c r="E60" s="687" t="n">
        <v>0.37</v>
      </c>
      <c r="F60" s="687" t="n">
        <v>0.35</v>
      </c>
      <c r="G60" s="687" t="n">
        <v>0.32</v>
      </c>
      <c r="H60" s="687" t="n">
        <v>0.28</v>
      </c>
      <c r="I60" s="687" t="n">
        <v>0.24</v>
      </c>
      <c r="J60" s="687" t="n">
        <v>0.174</v>
      </c>
      <c r="K60" s="687" t="n">
        <v>0.125</v>
      </c>
    </row>
    <row r="61" customFormat="false" ht="12.75" hidden="false" customHeight="false" outlineLevel="0" collapsed="false">
      <c r="A61" s="518" t="n">
        <v>6</v>
      </c>
      <c r="B61" s="518" t="n">
        <v>0.37</v>
      </c>
      <c r="C61" s="518" t="n">
        <v>0.358</v>
      </c>
      <c r="D61" s="518" t="n">
        <v>0.345</v>
      </c>
      <c r="E61" s="518" t="n">
        <v>0.33</v>
      </c>
      <c r="F61" s="518" t="n">
        <v>0.315</v>
      </c>
      <c r="G61" s="518" t="n">
        <v>0.29</v>
      </c>
      <c r="H61" s="518" t="n">
        <v>0.265</v>
      </c>
      <c r="I61" s="518" t="n">
        <v>0.215</v>
      </c>
      <c r="J61" s="518" t="n">
        <v>0.163</v>
      </c>
      <c r="K61" s="518" t="n">
        <v>0.118</v>
      </c>
    </row>
    <row r="62" customFormat="false" ht="12.75" hidden="false" customHeight="false" outlineLevel="0" collapsed="false">
      <c r="A62" s="518" t="n">
        <v>6.5</v>
      </c>
      <c r="B62" s="518" t="n">
        <v>0.34</v>
      </c>
      <c r="C62" s="518" t="n">
        <v>0.328</v>
      </c>
      <c r="D62" s="518" t="n">
        <v>0.31</v>
      </c>
      <c r="E62" s="518" t="n">
        <v>0.305</v>
      </c>
      <c r="F62" s="518" t="n">
        <v>0.285</v>
      </c>
      <c r="G62" s="518" t="n">
        <v>0.27</v>
      </c>
      <c r="H62" s="518" t="n">
        <v>0.24</v>
      </c>
      <c r="I62" s="518" t="n">
        <v>0.2</v>
      </c>
      <c r="J62" s="518" t="n">
        <v>0.14</v>
      </c>
      <c r="K62" s="518" t="n">
        <v>0.105</v>
      </c>
    </row>
    <row r="63" customFormat="false" ht="12.75" hidden="false" customHeight="false" outlineLevel="0" collapsed="false">
      <c r="A63" s="518" t="n">
        <v>7</v>
      </c>
      <c r="B63" s="518" t="n">
        <v>0.31</v>
      </c>
      <c r="C63" s="518" t="n">
        <v>0.298</v>
      </c>
      <c r="D63" s="518" t="n">
        <v>0.285</v>
      </c>
      <c r="E63" s="518" t="n">
        <v>0.275</v>
      </c>
      <c r="F63" s="518" t="n">
        <v>0.265</v>
      </c>
      <c r="G63" s="518" t="n">
        <v>0.24</v>
      </c>
      <c r="H63" s="518" t="n">
        <v>0.22</v>
      </c>
      <c r="I63" s="518" t="n">
        <v>0.19</v>
      </c>
      <c r="J63" s="518" t="n">
        <v>0.128</v>
      </c>
      <c r="K63" s="518" t="n">
        <v>0.095</v>
      </c>
    </row>
    <row r="64" customFormat="false" ht="12.75" hidden="false" customHeight="false" outlineLevel="0" collapsed="false">
      <c r="A64" s="518" t="n">
        <v>7.5</v>
      </c>
      <c r="B64" s="518" t="n">
        <v>0.285</v>
      </c>
      <c r="C64" s="518" t="n">
        <v>0.273</v>
      </c>
      <c r="D64" s="518" t="n">
        <v>0.265</v>
      </c>
      <c r="E64" s="518" t="n">
        <v>0.245</v>
      </c>
      <c r="F64" s="518" t="n">
        <v>0.245</v>
      </c>
      <c r="G64" s="518" t="n">
        <v>0.215</v>
      </c>
      <c r="H64" s="518" t="n">
        <v>0.2</v>
      </c>
      <c r="I64" s="518" t="n">
        <v>0.18</v>
      </c>
      <c r="J64" s="518" t="n">
        <v>0.115</v>
      </c>
      <c r="K64" s="518" t="n">
        <v>0.085</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408" t="s">
        <v>1485</v>
      </c>
      <c r="B68" s="1408" t="s">
        <v>1486</v>
      </c>
      <c r="C68" s="1408" t="s">
        <v>1487</v>
      </c>
      <c r="D68" s="1408" t="s">
        <v>1488</v>
      </c>
      <c r="E68" s="1408" t="s">
        <v>1489</v>
      </c>
      <c r="F68" s="518" t="s">
        <v>1514</v>
      </c>
      <c r="G68" s="1412" t="s">
        <v>1515</v>
      </c>
      <c r="H68" s="518" t="s">
        <v>1516</v>
      </c>
      <c r="I68" s="1412" t="s">
        <v>1517</v>
      </c>
      <c r="J68" s="518" t="s">
        <v>1518</v>
      </c>
      <c r="K68" s="518" t="s">
        <v>1519</v>
      </c>
      <c r="L68" s="1408" t="s">
        <v>1520</v>
      </c>
      <c r="M68" s="1408" t="s">
        <v>1521</v>
      </c>
      <c r="N68" s="1408" t="s">
        <v>1522</v>
      </c>
      <c r="O68" s="1408" t="s">
        <v>1523</v>
      </c>
      <c r="P68" s="1408" t="s">
        <v>1524</v>
      </c>
      <c r="Q68" s="1408" t="s">
        <v>1496</v>
      </c>
      <c r="R68" s="1408" t="s">
        <v>1497</v>
      </c>
      <c r="S68" s="1408" t="s">
        <v>1498</v>
      </c>
      <c r="U68" s="0"/>
      <c r="V68" s="0"/>
      <c r="W68" s="0"/>
      <c r="X68" s="0"/>
      <c r="Y68" s="0"/>
      <c r="Z68" s="0"/>
      <c r="AA68" s="0"/>
      <c r="AB68" s="0"/>
      <c r="AC68" s="0"/>
      <c r="AD68" s="0"/>
    </row>
    <row r="69" customFormat="false" ht="12.75" hidden="false" customHeight="false" outlineLevel="0" collapsed="false">
      <c r="A69" s="518" t="n">
        <v>0.1</v>
      </c>
      <c r="B69" s="518" t="n">
        <f aca="false">$B$12*(1+0.5*$B$35)/(PI()*$B$11*$B$9*A69)</f>
        <v>4.55814159826041</v>
      </c>
      <c r="C69" s="518" t="n">
        <f aca="false">INDEX($B$50:$K$64,MATCH($B$36,$A$50:$A$64,1),MATCH(A69,$B$49:$K$49,1))</f>
        <v>0.968</v>
      </c>
      <c r="D69" s="518" t="n">
        <f aca="false">INDEX($B$50:$K$64,1+MATCH($B$36,$A$50:$A$64,1),MATCH(A69,$B$49:$K$49,1))</f>
        <v>0.91</v>
      </c>
      <c r="E69" s="518" t="n">
        <f aca="false">C69+(VLOOKUP($B$36,$A$50:$A$64,1)-$B$36)*(C69-D69)/0.5</f>
        <v>0.914655376899791</v>
      </c>
      <c r="F69" s="518" t="n">
        <f aca="false">$B$12*(1+0.5*$B$35*(1+0.5*$B$37*B69^2))/(PI()*$B$11*$B$9*A69)</f>
        <v>5.21537123586707</v>
      </c>
      <c r="G69" s="518" t="n">
        <f aca="false">ATAN(F69)</f>
        <v>1.38135467018369</v>
      </c>
      <c r="H69" s="518" t="n">
        <f aca="false">$B$12*(1+0.5*$B$35*(1-0.5*$B$37*B69^2))/(PI()*$B$11*$B$9*A69)</f>
        <v>3.90091196065375</v>
      </c>
      <c r="I69" s="518" t="n">
        <f aca="false">ATAN(H69)</f>
        <v>1.31984988695031</v>
      </c>
      <c r="J69" s="518" t="n">
        <f aca="false">$B$13*(1+$B$35)*$B$35*E69*SIN(G69)/((A69*PI())*(1+0.25*$B$37*$B$35*SIN(G69)^2))</f>
        <v>0.16467588898355</v>
      </c>
      <c r="K69" s="518" t="n">
        <f aca="false">$B$13*(1+$B$35)*$B$35*E69*SIN(G69)/((A69*PI())*(1+0.75*$B$37*$B$35*SIN(G69)^2))</f>
        <v>0.162472610395134</v>
      </c>
      <c r="L69" s="518" t="n">
        <f aca="false">($B$12+$B$35*$B$12)*$B$35*$B$12*E69*2*SIN(G69)/(($B$2*$B$11)*($B$12+0.5*$B$35*$B$12*COS(G69)^2))</f>
        <v>0.199528748686666</v>
      </c>
      <c r="M69" s="518" t="n">
        <f aca="false">($B$12+$B$35*$B$12)*$B$35*$B$12*E69*2*SIN(I69)/(($B$2*$B$11)*($B$12+0.5*$B$35*$B$12*COS(I69)^2))</f>
        <v>0.196697635223833</v>
      </c>
      <c r="N69" s="518" t="n">
        <f aca="false">L69/$J$66</f>
        <v>0.399057497373331</v>
      </c>
      <c r="O69" s="518" t="n">
        <f aca="false">M69/$J$66</f>
        <v>0.393395270447667</v>
      </c>
      <c r="P69" s="518" t="n">
        <f aca="false">(J69+K69)/($J$66*2)</f>
        <v>0.327148499378685</v>
      </c>
      <c r="Q69" s="518"/>
      <c r="R69" s="518"/>
      <c r="S69" s="518"/>
      <c r="U69" s="0"/>
      <c r="V69" s="0"/>
      <c r="W69" s="0"/>
      <c r="X69" s="0"/>
      <c r="Y69" s="0"/>
      <c r="Z69" s="0"/>
      <c r="AA69" s="0"/>
      <c r="AB69" s="0"/>
      <c r="AC69" s="0"/>
      <c r="AD69" s="0"/>
    </row>
    <row r="70" customFormat="false" ht="12.75" hidden="false" customHeight="false" outlineLevel="0" collapsed="false">
      <c r="A70" s="518" t="n">
        <v>0.2</v>
      </c>
      <c r="B70" s="518" t="n">
        <f aca="false">$B$12*(1+0.5*$B$35)/(PI()*$B$11*$B$9*A70)</f>
        <v>2.2790707991302</v>
      </c>
      <c r="C70" s="518" t="n">
        <f aca="false">INDEX($B$50:$K$64,MATCH($B$36,$A$50:$A$64,1),MATCH(A70,$B$49:$K$49,1))</f>
        <v>0.96</v>
      </c>
      <c r="D70" s="518" t="n">
        <f aca="false">INDEX($B$50:$K$64,1+MATCH($B$36,$A$50:$A$64,1),MATCH(A70,$B$49:$K$49,1))</f>
        <v>0.9</v>
      </c>
      <c r="E70" s="518" t="n">
        <f aca="false">C70+(VLOOKUP($B$36,$A$50:$A$64,1)-$B$36)*(C70-D70)/0.5</f>
        <v>0.904815907137715</v>
      </c>
      <c r="F70" s="518" t="n">
        <f aca="false">$B$12*(1+0.5*$B$35*(1+0.5*$B$37*B70^2))/(PI()*$B$11*$B$9*A70)</f>
        <v>2.36122450383104</v>
      </c>
      <c r="G70" s="518" t="n">
        <f aca="false">ATAN(F70)</f>
        <v>1.17018918566916</v>
      </c>
      <c r="H70" s="518" t="n">
        <f aca="false">$B$12*(1+0.5*$B$35*(1-0.5*$B$37*B70^2))/(PI()*$B$11*$B$9*A70)</f>
        <v>2.19691709442937</v>
      </c>
      <c r="I70" s="518" t="n">
        <f aca="false">ATAN(H70)</f>
        <v>1.1436403251345</v>
      </c>
      <c r="J70" s="518" t="n">
        <f aca="false">$B$13*(1+$B$35)*$B$35*E70*SIN(G70)/((A70*PI())*(1+0.25*$B$37*$B$35*SIN(G70)^2))</f>
        <v>0.0764321075732077</v>
      </c>
      <c r="K70" s="518" t="n">
        <f aca="false">$B$13*(1+$B$35)*$B$35*E70*SIN(G70)/((A70*PI())*(1+0.75*$B$37*$B$35*SIN(G70)^2))</f>
        <v>0.0755309429569359</v>
      </c>
      <c r="L70" s="518" t="n">
        <f aca="false">($B$12+$B$35*$B$12)*$B$35*$B$12*E70*2*SIN(G70)/(($B$2*$B$11)*($B$12+0.5*$B$35*$B$12*COS(G70)^2))</f>
        <v>0.184638011635019</v>
      </c>
      <c r="M70" s="518" t="n">
        <f aca="false">($B$12+$B$35*$B$12)*$B$35*$B$12*E70*2*SIN(I70)/(($B$2*$B$11)*($B$12+0.5*$B$35*$B$12*COS(I70)^2))</f>
        <v>0.182426566653048</v>
      </c>
      <c r="N70" s="518" t="n">
        <f aca="false">L70/$J$66</f>
        <v>0.369276023270039</v>
      </c>
      <c r="O70" s="518" t="n">
        <f aca="false">M70/$J$66</f>
        <v>0.364853133306096</v>
      </c>
      <c r="P70" s="518" t="n">
        <f aca="false">(J70+K70)/($J$66*2)</f>
        <v>0.151963050530144</v>
      </c>
      <c r="Q70" s="518" t="n">
        <v>0.3</v>
      </c>
      <c r="R70" s="518" t="n">
        <f aca="false">P70*Q70*A70/SIN(ATAN(B70))</f>
        <v>0.00995686861286149</v>
      </c>
      <c r="S70" s="518" t="n">
        <f aca="false">P70*Q70*A70^3/SIN(ATAN(B70))</f>
        <v>0.00039827474451446</v>
      </c>
      <c r="U70" s="0"/>
      <c r="V70" s="0"/>
      <c r="W70" s="0"/>
      <c r="X70" s="0"/>
      <c r="Y70" s="0"/>
      <c r="Z70" s="0"/>
      <c r="AA70" s="0"/>
      <c r="AB70" s="0"/>
      <c r="AC70" s="0"/>
      <c r="AD70" s="0"/>
    </row>
    <row r="71" customFormat="false" ht="12.75" hidden="false" customHeight="false" outlineLevel="0" collapsed="false">
      <c r="A71" s="518" t="n">
        <v>0.3</v>
      </c>
      <c r="B71" s="518" t="n">
        <f aca="false">$B$12*(1+0.5*$B$35)/(PI()*$B$11*$B$9*A71)</f>
        <v>1.51938053275347</v>
      </c>
      <c r="C71" s="518" t="n">
        <f aca="false">INDEX($B$50:$K$64,MATCH($B$36,$A$50:$A$64,1),MATCH(A71,$B$49:$K$49,1))</f>
        <v>0.953</v>
      </c>
      <c r="D71" s="518" t="n">
        <f aca="false">INDEX($B$50:$K$64,1+MATCH($B$36,$A$50:$A$64,1),MATCH(A71,$B$49:$K$49,1))</f>
        <v>0.89</v>
      </c>
      <c r="E71" s="518" t="n">
        <f aca="false">C71+(VLOOKUP($B$36,$A$50:$A$64,1)-$B$36)*(C71-D71)/0.5</f>
        <v>0.895056702494601</v>
      </c>
      <c r="F71" s="518" t="n">
        <f aca="false">$B$12*(1+0.5*$B$35*(1+0.5*$B$37*B71^2))/(PI()*$B$11*$B$9*A71)</f>
        <v>1.54372237118335</v>
      </c>
      <c r="G71" s="518" t="n">
        <f aca="false">ATAN(F71)</f>
        <v>0.995979889823959</v>
      </c>
      <c r="H71" s="518" t="n">
        <f aca="false">$B$12*(1+0.5*$B$35*(1-0.5*$B$37*B71^2))/(PI()*$B$11*$B$9*A71)</f>
        <v>1.49503869432359</v>
      </c>
      <c r="I71" s="518" t="n">
        <f aca="false">ATAN(H71)</f>
        <v>0.981263665268002</v>
      </c>
      <c r="J71" s="518" t="n">
        <f aca="false">$B$13*(1+$B$35)*$B$35*E71*SIN(G71)/((A71*PI())*(1+0.25*$B$37*$B$35*SIN(G71)^2))</f>
        <v>0.0459885725105065</v>
      </c>
      <c r="K71" s="518" t="n">
        <f aca="false">$B$13*(1+$B$35)*$B$35*E71*SIN(G71)/((A71*PI())*(1+0.75*$B$37*$B$35*SIN(G71)^2))</f>
        <v>0.0455367657081339</v>
      </c>
      <c r="L71" s="518" t="n">
        <f aca="false">($B$12+$B$35*$B$12)*$B$35*$B$12*E71*2*SIN(G71)/(($B$2*$B$11)*($B$12+0.5*$B$35*$B$12*COS(G71)^2))</f>
        <v>0.166002834238984</v>
      </c>
      <c r="M71" s="518" t="n">
        <f aca="false">($B$12+$B$35*$B$12)*$B$35*$B$12*E71*2*SIN(I71)/(($B$2*$B$11)*($B$12+0.5*$B$35*$B$12*COS(I71)^2))</f>
        <v>0.164358556919083</v>
      </c>
      <c r="N71" s="518" t="n">
        <f aca="false">L71/$J$66</f>
        <v>0.332005668477968</v>
      </c>
      <c r="O71" s="518" t="n">
        <f aca="false">M71/$J$66</f>
        <v>0.328717113838165</v>
      </c>
      <c r="P71" s="518" t="n">
        <f aca="false">(J71+K71)/($J$66*2)</f>
        <v>0.0915253382186404</v>
      </c>
      <c r="Q71" s="518" t="n">
        <v>0.07</v>
      </c>
      <c r="R71" s="518" t="n">
        <f aca="false">P71*Q71*A71/SIN(ATAN(B71))</f>
        <v>0.00230096905544402</v>
      </c>
      <c r="S71" s="518" t="n">
        <f aca="false">P71*Q71*A71^3/SIN(ATAN(B71))</f>
        <v>0.000207087214989962</v>
      </c>
      <c r="U71" s="0"/>
      <c r="V71" s="0"/>
      <c r="W71" s="0"/>
      <c r="X71" s="0"/>
      <c r="Y71" s="0"/>
      <c r="Z71" s="0"/>
      <c r="AA71" s="0"/>
      <c r="AB71" s="0"/>
      <c r="AC71" s="0"/>
      <c r="AD71" s="0"/>
    </row>
    <row r="72" customFormat="false" ht="12.75" hidden="false" customHeight="false" outlineLevel="0" collapsed="false">
      <c r="A72" s="518" t="n">
        <v>0.4</v>
      </c>
      <c r="B72" s="518" t="n">
        <f aca="false">$B$12*(1+0.5*$B$35)/(PI()*$B$11*$B$9*A72)</f>
        <v>1.1395353995651</v>
      </c>
      <c r="C72" s="518" t="n">
        <f aca="false">INDEX($B$50:$K$64,MATCH($B$36,$A$50:$A$64,1),MATCH(A72,$B$49:$K$49,1))</f>
        <v>0.942</v>
      </c>
      <c r="D72" s="518" t="n">
        <f aca="false">INDEX($B$50:$K$64,1+MATCH($B$36,$A$50:$A$64,1),MATCH(A72,$B$49:$K$49,1))</f>
        <v>0.875</v>
      </c>
      <c r="E72" s="518" t="n">
        <f aca="false">C72+(VLOOKUP($B$36,$A$50:$A$64,1)-$B$36)*(C72-D72)/0.5</f>
        <v>0.880377762970449</v>
      </c>
      <c r="F72" s="518" t="n">
        <f aca="false">$B$12*(1+0.5*$B$35*(1+0.5*$B$37*B72^2))/(PI()*$B$11*$B$9*A72)</f>
        <v>1.14980461265271</v>
      </c>
      <c r="G72" s="518" t="n">
        <f aca="false">ATAN(F72)</f>
        <v>0.854968600957299</v>
      </c>
      <c r="H72" s="518" t="n">
        <f aca="false">$B$12*(1+0.5*$B$35*(1-0.5*$B$37*B72^2))/(PI()*$B$11*$B$9*A72)</f>
        <v>1.1292661864775</v>
      </c>
      <c r="I72" s="518" t="n">
        <f aca="false">ATAN(H72)</f>
        <v>0.846033009851745</v>
      </c>
      <c r="J72" s="518" t="n">
        <f aca="false">$B$13*(1+$B$35)*$B$35*E72*SIN(G72)/((A72*PI())*(1+0.25*$B$37*$B$35*SIN(G72)^2))</f>
        <v>0.0305293859764079</v>
      </c>
      <c r="K72" s="518" t="n">
        <f aca="false">$B$13*(1+$B$35)*$B$35*E72*SIN(G72)/((A72*PI())*(1+0.75*$B$37*$B$35*SIN(G72)^2))</f>
        <v>0.0302862776108474</v>
      </c>
      <c r="L72" s="518" t="n">
        <f aca="false">($B$12+$B$35*$B$12)*$B$35*$B$12*E72*2*SIN(G72)/(($B$2*$B$11)*($B$12+0.5*$B$35*$B$12*COS(G72)^2))</f>
        <v>0.146403845287592</v>
      </c>
      <c r="M72" s="518" t="n">
        <f aca="false">($B$12+$B$35*$B$12)*$B$35*$B$12*E72*2*SIN(I72)/(($B$2*$B$11)*($B$12+0.5*$B$35*$B$12*COS(I72)^2))</f>
        <v>0.145234914914712</v>
      </c>
      <c r="N72" s="518" t="n">
        <f aca="false">L72/$J$66</f>
        <v>0.292807690575185</v>
      </c>
      <c r="O72" s="518" t="n">
        <f aca="false">M72/$J$66</f>
        <v>0.290469829829424</v>
      </c>
      <c r="P72" s="518" t="n">
        <f aca="false">(J72+K72)/($J$66*2)</f>
        <v>0.0608156635872553</v>
      </c>
      <c r="Q72" s="518" t="n">
        <v>0.02</v>
      </c>
      <c r="R72" s="518" t="n">
        <f aca="false">P72*Q72*A72/SIN(ATAN(B72))</f>
        <v>0.000647297211837482</v>
      </c>
      <c r="S72" s="518" t="n">
        <f aca="false">P72*Q72*A72^3/SIN(ATAN(B72))</f>
        <v>0.000103567553893997</v>
      </c>
      <c r="U72" s="0"/>
      <c r="V72" s="0"/>
      <c r="W72" s="0"/>
      <c r="X72" s="0"/>
      <c r="Y72" s="0"/>
      <c r="Z72" s="0"/>
      <c r="AA72" s="0"/>
      <c r="AB72" s="0"/>
      <c r="AC72" s="0"/>
      <c r="AD72" s="0"/>
    </row>
    <row r="73" customFormat="false" ht="12.75" hidden="false" customHeight="false" outlineLevel="0" collapsed="false">
      <c r="A73" s="518" t="n">
        <v>0.5</v>
      </c>
      <c r="B73" s="518" t="n">
        <f aca="false">$B$12*(1+0.5*$B$35)/(PI()*$B$11*$B$9*A73)</f>
        <v>0.911628319652082</v>
      </c>
      <c r="C73" s="518" t="n">
        <f aca="false">INDEX($B$50:$K$64,MATCH($B$36,$A$50:$A$64,1),MATCH(A73,$B$49:$K$49,1))</f>
        <v>0.918</v>
      </c>
      <c r="D73" s="518" t="n">
        <f aca="false">INDEX($B$50:$K$64,1+MATCH($B$36,$A$50:$A$64,1),MATCH(A73,$B$49:$K$49,1))</f>
        <v>0.86</v>
      </c>
      <c r="E73" s="518" t="n">
        <f aca="false">C73+(VLOOKUP($B$36,$A$50:$A$64,1)-$B$36)*(C73-D73)/0.5</f>
        <v>0.864655376899791</v>
      </c>
      <c r="F73" s="518" t="n">
        <f aca="false">$B$12*(1+0.5*$B$35*(1+0.5*$B$37*B73^2))/(PI()*$B$11*$B$9*A73)</f>
        <v>0.916886156752935</v>
      </c>
      <c r="G73" s="518" t="n">
        <f aca="false">ATAN(F73)</f>
        <v>0.742066525051485</v>
      </c>
      <c r="H73" s="518" t="n">
        <f aca="false">$B$12*(1+0.5*$B$35*(1-0.5*$B$37*B73^2))/(PI()*$B$11*$B$9*A73)</f>
        <v>0.906370482551229</v>
      </c>
      <c r="I73" s="518" t="n">
        <f aca="false">ATAN(H73)</f>
        <v>0.736323577365542</v>
      </c>
      <c r="J73" s="518" t="n">
        <f aca="false">$B$13*(1+$B$35)*$B$35*E73*SIN(G73)/((A73*PI())*(1+0.25*$B$37*$B$35*SIN(G73)^2))</f>
        <v>0.0215013144637789</v>
      </c>
      <c r="K73" s="518" t="n">
        <f aca="false">$B$13*(1+$B$35)*$B$35*E73*SIN(G73)/((A73*PI())*(1+0.75*$B$37*$B$35*SIN(G73)^2))</f>
        <v>0.0213636409845297</v>
      </c>
      <c r="L73" s="518" t="n">
        <f aca="false">($B$12+$B$35*$B$12)*$B$35*$B$12*E73*2*SIN(G73)/(($B$2*$B$11)*($B$12+0.5*$B$35*$B$12*COS(G73)^2))</f>
        <v>0.128499794545817</v>
      </c>
      <c r="M73" s="518" t="n">
        <f aca="false">($B$12+$B$35*$B$12)*$B$35*$B$12*E73*2*SIN(I73)/(($B$2*$B$11)*($B$12+0.5*$B$35*$B$12*COS(I73)^2))</f>
        <v>0.127678471884845</v>
      </c>
      <c r="N73" s="518" t="n">
        <f aca="false">L73/$J$66</f>
        <v>0.256999589091635</v>
      </c>
      <c r="O73" s="518" t="n">
        <f aca="false">M73/$J$66</f>
        <v>0.255356943769689</v>
      </c>
      <c r="P73" s="518" t="n">
        <f aca="false">(J73+K73)/($J$66*2)</f>
        <v>0.0428649554483086</v>
      </c>
      <c r="Q73" s="518" t="n">
        <v>0.01</v>
      </c>
      <c r="R73" s="518" t="n">
        <f aca="false">P73*Q73*A73/SIN(ATAN(B73))</f>
        <v>0.000318131442841468</v>
      </c>
      <c r="S73" s="518" t="n">
        <f aca="false">P73*Q73*A73^3/SIN(ATAN(B73))</f>
        <v>7.95328607103669E-005</v>
      </c>
      <c r="U73" s="0"/>
      <c r="V73" s="0"/>
      <c r="W73" s="0"/>
      <c r="X73" s="0"/>
      <c r="Y73" s="0"/>
      <c r="Z73" s="0"/>
      <c r="AA73" s="0"/>
      <c r="AB73" s="0"/>
      <c r="AC73" s="0"/>
      <c r="AD73" s="0"/>
    </row>
    <row r="74" customFormat="false" ht="12.75" hidden="false" customHeight="false" outlineLevel="0" collapsed="false">
      <c r="A74" s="518" t="n">
        <v>0.6</v>
      </c>
      <c r="B74" s="518" t="n">
        <f aca="false">$B$12*(1+0.5*$B$35)/(PI()*$B$11*$B$9*A74)</f>
        <v>0.759690266376735</v>
      </c>
      <c r="C74" s="518" t="n">
        <f aca="false">INDEX($B$50:$K$64,MATCH($B$36,$A$50:$A$64,1),MATCH(A74,$B$49:$K$49,1))</f>
        <v>0.891</v>
      </c>
      <c r="D74" s="518" t="n">
        <f aca="false">INDEX($B$50:$K$64,1+MATCH($B$36,$A$50:$A$64,1),MATCH(A74,$B$49:$K$49,1))</f>
        <v>0.825</v>
      </c>
      <c r="E74" s="518" t="n">
        <f aca="false">C74+(VLOOKUP($B$36,$A$50:$A$64,1)-$B$36)*(C74-D74)/0.5</f>
        <v>0.830297497851487</v>
      </c>
      <c r="F74" s="518" t="n">
        <f aca="false">$B$12*(1+0.5*$B$35*(1+0.5*$B$37*B74^2))/(PI()*$B$11*$B$9*A74)</f>
        <v>0.76273299618047</v>
      </c>
      <c r="G74" s="518" t="n">
        <f aca="false">ATAN(F74)</f>
        <v>0.651600545703944</v>
      </c>
      <c r="H74" s="518" t="n">
        <f aca="false">$B$12*(1+0.5*$B$35*(1-0.5*$B$37*B74^2))/(PI()*$B$11*$B$9*A74)</f>
        <v>0.756647536573</v>
      </c>
      <c r="I74" s="518" t="n">
        <f aca="false">ATAN(H74)</f>
        <v>0.647741974864874</v>
      </c>
      <c r="J74" s="518" t="n">
        <f aca="false">$B$13*(1+$B$35)*$B$35*E74*SIN(G74)/((A74*PI())*(1+0.25*$B$37*$B$35*SIN(G74)^2))</f>
        <v>0.0154497970584662</v>
      </c>
      <c r="K74" s="518" t="n">
        <f aca="false">$B$13*(1+$B$35)*$B$35*E74*SIN(G74)/((A74*PI())*(1+0.75*$B$37*$B$35*SIN(G74)^2))</f>
        <v>0.0153699842586672</v>
      </c>
      <c r="L74" s="518" t="n">
        <f aca="false">($B$12+$B$35*$B$12)*$B$35*$B$12*E74*2*SIN(G74)/(($B$2*$B$11)*($B$12+0.5*$B$35*$B$12*COS(G74)^2))</f>
        <v>0.110537777530919</v>
      </c>
      <c r="M74" s="518" t="n">
        <f aca="false">($B$12+$B$35*$B$12)*$B$35*$B$12*E74*2*SIN(I74)/(($B$2*$B$11)*($B$12+0.5*$B$35*$B$12*COS(I74)^2))</f>
        <v>0.10996974150893</v>
      </c>
      <c r="N74" s="518" t="n">
        <f aca="false">L74/$J$66</f>
        <v>0.221075555061837</v>
      </c>
      <c r="O74" s="518" t="n">
        <f aca="false">M74/$J$66</f>
        <v>0.219939483017859</v>
      </c>
      <c r="P74" s="518" t="n">
        <f aca="false">(J74+K74)/($J$66*2)</f>
        <v>0.0308197813171334</v>
      </c>
      <c r="Q74" s="518" t="n">
        <v>0.008</v>
      </c>
      <c r="R74" s="518" t="n">
        <f aca="false">P74*Q74*A74/SIN(ATAN(B74))</f>
        <v>0.000244550118962537</v>
      </c>
      <c r="S74" s="518" t="n">
        <f aca="false">P74*Q74*A74^3/SIN(ATAN(B74))</f>
        <v>8.80380428265132E-005</v>
      </c>
      <c r="U74" s="0"/>
      <c r="V74" s="0"/>
      <c r="W74" s="0"/>
      <c r="X74" s="0"/>
      <c r="Y74" s="0"/>
      <c r="Z74" s="0"/>
      <c r="AA74" s="0"/>
      <c r="AB74" s="0"/>
      <c r="AC74" s="0"/>
      <c r="AD74" s="0"/>
    </row>
    <row r="75" customFormat="false" ht="12.75" hidden="false" customHeight="false" outlineLevel="0" collapsed="false">
      <c r="A75" s="518" t="n">
        <v>0.7</v>
      </c>
      <c r="B75" s="518" t="n">
        <f aca="false">$B$12*(1+0.5*$B$35)/(PI()*$B$11*$B$9*A75)</f>
        <v>0.651163085465773</v>
      </c>
      <c r="C75" s="518" t="n">
        <f aca="false">INDEX($B$50:$K$64,MATCH($B$36,$A$50:$A$64,1),MATCH(A75,$B$49:$K$49,1))</f>
        <v>0.857</v>
      </c>
      <c r="D75" s="518" t="n">
        <f aca="false">INDEX($B$50:$K$64,1+MATCH($B$36,$A$50:$A$64,1),MATCH(A75,$B$49:$K$49,1))</f>
        <v>0.78</v>
      </c>
      <c r="E75" s="518" t="n">
        <f aca="false">C75+(VLOOKUP($B$36,$A$50:$A$64,1)-$B$36)*(C75-D75)/0.5</f>
        <v>0.786180414160068</v>
      </c>
      <c r="F75" s="518" t="n">
        <f aca="false">$B$12*(1+0.5*$B$35*(1+0.5*$B$37*B75^2))/(PI()*$B$11*$B$9*A75)</f>
        <v>0.653079206858212</v>
      </c>
      <c r="G75" s="518" t="n">
        <f aca="false">ATAN(F75)</f>
        <v>0.57853682034796</v>
      </c>
      <c r="H75" s="518" t="n">
        <f aca="false">$B$12*(1+0.5*$B$35*(1-0.5*$B$37*B75^2))/(PI()*$B$11*$B$9*A75)</f>
        <v>0.649246964073334</v>
      </c>
      <c r="I75" s="518" t="n">
        <f aca="false">ATAN(H75)</f>
        <v>0.575845663430977</v>
      </c>
      <c r="J75" s="518" t="n">
        <f aca="false">$B$13*(1+$B$35)*$B$35*E75*SIN(G75)/((A75*PI())*(1+0.25*$B$37*$B$35*SIN(G75)^2))</f>
        <v>0.0113110137252782</v>
      </c>
      <c r="K75" s="518" t="n">
        <f aca="false">$B$13*(1+$B$35)*$B$35*E75*SIN(G75)/((A75*PI())*(1+0.75*$B$37*$B$35*SIN(G75)^2))</f>
        <v>0.0112634436957929</v>
      </c>
      <c r="L75" s="518" t="n">
        <f aca="false">($B$12+$B$35*$B$12)*$B$35*$B$12*E75*2*SIN(G75)/(($B$2*$B$11)*($B$12+0.5*$B$35*$B$12*COS(G75)^2))</f>
        <v>0.0942409373902331</v>
      </c>
      <c r="M75" s="518" t="n">
        <f aca="false">($B$12+$B$35*$B$12)*$B$35*$B$12*E75*2*SIN(I75)/(($B$2*$B$11)*($B$12+0.5*$B$35*$B$12*COS(I75)^2))</f>
        <v>0.0938477318805751</v>
      </c>
      <c r="N75" s="518" t="n">
        <f aca="false">L75/$J$66</f>
        <v>0.188481874780466</v>
      </c>
      <c r="O75" s="518" t="n">
        <f aca="false">M75/$J$66</f>
        <v>0.18769546376115</v>
      </c>
      <c r="P75" s="518" t="n">
        <f aca="false">(J75+K75)/($J$66*2)</f>
        <v>0.0225744574210711</v>
      </c>
      <c r="Q75" s="518" t="n">
        <v>0.007</v>
      </c>
      <c r="R75" s="518" t="n">
        <f aca="false">P75*Q75*A75/SIN(ATAN(B75))</f>
        <v>0.000202712561272752</v>
      </c>
      <c r="S75" s="518" t="n">
        <f aca="false">P75*Q75*A75^3/SIN(ATAN(B75))</f>
        <v>9.93291550236484E-005</v>
      </c>
      <c r="U75" s="0"/>
      <c r="V75" s="0"/>
      <c r="W75" s="0"/>
      <c r="X75" s="0"/>
      <c r="Y75" s="0"/>
      <c r="Z75" s="0"/>
      <c r="AA75" s="0"/>
      <c r="AB75" s="0"/>
      <c r="AC75" s="0"/>
      <c r="AD75" s="0"/>
    </row>
    <row r="76" customFormat="false" ht="12.75" hidden="false" customHeight="false" outlineLevel="0" collapsed="false">
      <c r="A76" s="518" t="n">
        <v>0.8</v>
      </c>
      <c r="B76" s="518" t="n">
        <f aca="false">$B$12*(1+0.5*$B$35)/(PI()*$B$11*$B$9*A76)</f>
        <v>0.569767699782551</v>
      </c>
      <c r="C76" s="518" t="n">
        <f aca="false">INDEX($B$50:$K$64,MATCH($B$36,$A$50:$A$64,1),MATCH(A76,$B$49:$K$49,1))</f>
        <v>0.77</v>
      </c>
      <c r="D76" s="518" t="n">
        <f aca="false">INDEX($B$50:$K$64,1+MATCH($B$36,$A$50:$A$64,1),MATCH(A76,$B$49:$K$49,1))</f>
        <v>0.685</v>
      </c>
      <c r="E76" s="518" t="n">
        <f aca="false">C76+(VLOOKUP($B$36,$A$50:$A$64,1)-$B$36)*(C76-D76)/0.5</f>
        <v>0.691822535111763</v>
      </c>
      <c r="F76" s="518" t="n">
        <f aca="false">$B$12*(1+0.5*$B$35*(1+0.5*$B$37*B76^2))/(PI()*$B$11*$B$9*A76)</f>
        <v>0.571051351418502</v>
      </c>
      <c r="G76" s="518" t="n">
        <f aca="false">ATAN(F76)</f>
        <v>0.518861702184972</v>
      </c>
      <c r="H76" s="518" t="n">
        <f aca="false">$B$12*(1+0.5*$B$35*(1-0.5*$B$37*B76^2))/(PI()*$B$11*$B$9*A76)</f>
        <v>0.568484048146601</v>
      </c>
      <c r="I76" s="518" t="n">
        <f aca="false">ATAN(H76)</f>
        <v>0.516923581267257</v>
      </c>
      <c r="J76" s="518" t="n">
        <f aca="false">$B$13*(1+$B$35)*$B$35*E76*SIN(G76)/((A76*PI())*(1+0.25*$B$37*$B$35*SIN(G76)^2))</f>
        <v>0.00790139774497574</v>
      </c>
      <c r="K76" s="518" t="n">
        <f aca="false">$B$13*(1+$B$35)*$B$35*E76*SIN(G76)/((A76*PI())*(1+0.75*$B$37*$B$35*SIN(G76)^2))</f>
        <v>0.00787403620708453</v>
      </c>
      <c r="L76" s="518" t="n">
        <f aca="false">($B$12+$B$35*$B$12)*$B$35*$B$12*E76*2*SIN(G76)/(($B$2*$B$11)*($B$12+0.5*$B$35*$B$12*COS(G76)^2))</f>
        <v>0.0751311077495095</v>
      </c>
      <c r="M76" s="518" t="n">
        <f aca="false">($B$12+$B$35*$B$12)*$B$35*$B$12*E76*2*SIN(I76)/(($B$2*$B$11)*($B$12+0.5*$B$35*$B$12*COS(I76)^2))</f>
        <v>0.0748735327896676</v>
      </c>
      <c r="N76" s="518" t="n">
        <f aca="false">L76/$J$66</f>
        <v>0.150262215499019</v>
      </c>
      <c r="O76" s="518" t="n">
        <f aca="false">M76/$J$66</f>
        <v>0.149747065579335</v>
      </c>
      <c r="P76" s="518" t="n">
        <f aca="false">(J76+K76)/($J$66*2)</f>
        <v>0.0157754339520603</v>
      </c>
      <c r="Q76" s="518" t="n">
        <v>0.006</v>
      </c>
      <c r="R76" s="518" t="n">
        <f aca="false">P76*Q76*A76/SIN(ATAN(B76))</f>
        <v>0.000152958239949774</v>
      </c>
      <c r="S76" s="518" t="n">
        <f aca="false">P76*Q76*A76^3/SIN(ATAN(B76))</f>
        <v>9.78932735678551E-005</v>
      </c>
      <c r="U76" s="0"/>
      <c r="V76" s="0"/>
      <c r="W76" s="0"/>
      <c r="X76" s="0"/>
      <c r="Y76" s="0"/>
      <c r="Z76" s="0"/>
      <c r="AA76" s="0"/>
      <c r="AB76" s="0"/>
      <c r="AC76" s="0"/>
      <c r="AD76" s="0"/>
    </row>
    <row r="77" customFormat="false" ht="12.75" hidden="false" customHeight="false" outlineLevel="0" collapsed="false">
      <c r="A77" s="518" t="n">
        <v>0.9</v>
      </c>
      <c r="B77" s="518" t="n">
        <f aca="false">$B$12*(1+0.5*$B$35)/(PI()*$B$11*$B$9*A77)</f>
        <v>0.50646017758449</v>
      </c>
      <c r="C77" s="518" t="n">
        <f aca="false">INDEX($B$50:$K$64,MATCH($B$36,$A$50:$A$64,1),MATCH(A77,$B$49:$K$49,1))</f>
        <v>0.612</v>
      </c>
      <c r="D77" s="518" t="n">
        <f aca="false">INDEX($B$50:$K$64,1+MATCH($B$36,$A$50:$A$64,1),MATCH(A77,$B$49:$K$49,1))</f>
        <v>0.535</v>
      </c>
      <c r="E77" s="518" t="n">
        <f aca="false">C77+(VLOOKUP($B$36,$A$50:$A$64,1)-$B$36)*(C77-D77)/0.5</f>
        <v>0.541180414160068</v>
      </c>
      <c r="F77" s="518" t="n">
        <f aca="false">$B$12*(1+0.5*$B$35*(1+0.5*$B$37*B77^2))/(PI()*$B$11*$B$9*A77)</f>
        <v>0.507361727155967</v>
      </c>
      <c r="G77" s="518" t="n">
        <f aca="false">ATAN(F77)</f>
        <v>0.469519631743804</v>
      </c>
      <c r="H77" s="518" t="n">
        <f aca="false">$B$12*(1+0.5*$B$35*(1-0.5*$B$37*B77^2))/(PI()*$B$11*$B$9*A77)</f>
        <v>0.505558628013013</v>
      </c>
      <c r="I77" s="518" t="n">
        <f aca="false">ATAN(H77)</f>
        <v>0.468084616758819</v>
      </c>
      <c r="J77" s="518" t="n">
        <f aca="false">$B$13*(1+$B$35)*$B$35*E77*SIN(G77)/((A77*PI())*(1+0.25*$B$37*$B$35*SIN(G77)^2))</f>
        <v>0.0050143693515553</v>
      </c>
      <c r="K77" s="518" t="n">
        <f aca="false">$B$13*(1+$B$35)*$B$35*E77*SIN(G77)/((A77*PI())*(1+0.75*$B$37*$B$35*SIN(G77)^2))</f>
        <v>0.00499990119457501</v>
      </c>
      <c r="L77" s="518" t="n">
        <f aca="false">($B$12+$B$35*$B$12)*$B$35*$B$12*E77*2*SIN(G77)/(($B$2*$B$11)*($B$12+0.5*$B$35*$B$12*COS(G77)^2))</f>
        <v>0.0535807038365328</v>
      </c>
      <c r="M77" s="518" t="n">
        <f aca="false">($B$12+$B$35*$B$12)*$B$35*$B$12*E77*2*SIN(I77)/(($B$2*$B$11)*($B$12+0.5*$B$35*$B$12*COS(I77)^2))</f>
        <v>0.053427893406029</v>
      </c>
      <c r="N77" s="518" t="n">
        <f aca="false">L77/$J$66</f>
        <v>0.107161407673066</v>
      </c>
      <c r="O77" s="518" t="n">
        <f aca="false">M77/$J$66</f>
        <v>0.106855786812058</v>
      </c>
      <c r="P77" s="518" t="n">
        <f aca="false">(J77+K77)/($J$66*2)</f>
        <v>0.0100142705461303</v>
      </c>
      <c r="Q77" s="518" t="n">
        <v>0.006</v>
      </c>
      <c r="R77" s="518" t="n">
        <f aca="false">P77*Q77*A77/SIN(ATAN(B77))</f>
        <v>0.000119687653832506</v>
      </c>
      <c r="S77" s="518" t="n">
        <f aca="false">P77*Q77*A77^3/SIN(ATAN(B77))</f>
        <v>9.69469996043295E-005</v>
      </c>
      <c r="U77" s="0"/>
      <c r="V77" s="0"/>
      <c r="W77" s="0"/>
      <c r="X77" s="0"/>
      <c r="Y77" s="0"/>
      <c r="Z77" s="0"/>
      <c r="AA77" s="0"/>
      <c r="AB77" s="0"/>
      <c r="AC77" s="0"/>
      <c r="AD77" s="0"/>
    </row>
    <row r="78" customFormat="false" ht="12.75" hidden="false" customHeight="false" outlineLevel="0" collapsed="false">
      <c r="A78" s="518" t="n">
        <v>0.95</v>
      </c>
      <c r="B78" s="518" t="n">
        <f aca="false">$B$12*(1+0.5*$B$35)/(PI()*$B$11*$B$9*A78)</f>
        <v>0.479804378764254</v>
      </c>
      <c r="C78" s="518" t="n">
        <f aca="false">INDEX($B$50:$K$64,MATCH($B$36,$A$50:$A$64,1),MATCH(A78,$B$49:$K$49,1))</f>
        <v>0.462</v>
      </c>
      <c r="D78" s="518" t="n">
        <f aca="false">INDEX($B$50:$K$64,1+MATCH($B$36,$A$50:$A$64,1),MATCH(A78,$B$49:$K$49,1))</f>
        <v>0.4</v>
      </c>
      <c r="E78" s="518" t="n">
        <f aca="false">C78+(VLOOKUP($B$36,$A$50:$A$64,1)-$B$36)*(C78-D78)/0.5</f>
        <v>0.404976437375639</v>
      </c>
      <c r="F78" s="518" t="n">
        <f aca="false">$B$12*(1+0.5*$B$35*(1+0.5*$B$37*B78^2))/(PI()*$B$11*$B$9*A78)</f>
        <v>0.480570939064713</v>
      </c>
      <c r="G78" s="518" t="n">
        <f aca="false">ATAN(F78)</f>
        <v>0.447983898990946</v>
      </c>
      <c r="H78" s="518" t="n">
        <f aca="false">$B$12*(1+0.5*$B$35*(1-0.5*$B$37*B78^2))/(PI()*$B$11*$B$9*A78)</f>
        <v>0.479037818463794</v>
      </c>
      <c r="I78" s="518" t="n">
        <f aca="false">ATAN(H78)</f>
        <v>0.446737674569386</v>
      </c>
      <c r="J78" s="518" t="n">
        <f aca="false">$B$13*(1+$B$35)*$B$35*E78*SIN(G78)/((A78*PI())*(1+0.25*$B$37*$B$35*SIN(G78)^2))</f>
        <v>0.00340357048512317</v>
      </c>
      <c r="K78" s="518" t="n">
        <f aca="false">$B$13*(1+$B$35)*$B$35*E78*SIN(G78)/((A78*PI())*(1+0.75*$B$37*$B$35*SIN(G78)^2))</f>
        <v>0.00339456706794835</v>
      </c>
      <c r="L78" s="518" t="n">
        <f aca="false">($B$12+$B$35*$B$12)*$B$35*$B$12*E78*2*SIN(G78)/(($B$2*$B$11)*($B$12+0.5*$B$35*$B$12*COS(G78)^2))</f>
        <v>0.0383716328563335</v>
      </c>
      <c r="M78" s="518" t="n">
        <f aca="false">($B$12+$B$35*$B$12)*$B$35*$B$12*E78*2*SIN(I78)/(($B$2*$B$11)*($B$12+0.5*$B$35*$B$12*COS(I78)^2))</f>
        <v>0.038271370017237</v>
      </c>
      <c r="N78" s="518" t="n">
        <f aca="false">L78/$J$66</f>
        <v>0.076743265712667</v>
      </c>
      <c r="O78" s="518" t="n">
        <f aca="false">M78/$J$66</f>
        <v>0.076542740034474</v>
      </c>
      <c r="P78" s="518" t="n">
        <f aca="false">(J78+K78)/($J$66*2)</f>
        <v>0.00679813755307153</v>
      </c>
      <c r="Q78" s="518"/>
      <c r="R78" s="518"/>
      <c r="S78" s="518"/>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408" t="s">
        <v>1499</v>
      </c>
      <c r="B80" s="518" t="n">
        <f aca="false">SUM(R70:R77)*0.1</f>
        <v>0.0013943174897002</v>
      </c>
      <c r="C80" s="0"/>
      <c r="D80" s="1410"/>
      <c r="E80" s="1410"/>
      <c r="F80" s="1410"/>
      <c r="G80" s="1410"/>
      <c r="H80" s="1410"/>
      <c r="I80" s="1060"/>
      <c r="J80" s="1060"/>
      <c r="K80" s="1060"/>
      <c r="L80" s="1060"/>
      <c r="W80" s="0"/>
      <c r="X80" s="0"/>
      <c r="Y80" s="0"/>
      <c r="Z80" s="0"/>
      <c r="AA80" s="0"/>
      <c r="AB80" s="0"/>
      <c r="AC80" s="0"/>
      <c r="AD80" s="0"/>
    </row>
    <row r="81" customFormat="false" ht="12.75" hidden="false" customHeight="false" outlineLevel="0" collapsed="false">
      <c r="A81" s="1408" t="s">
        <v>1500</v>
      </c>
      <c r="B81" s="518" t="n">
        <f aca="false">SUM(S70:S77)*0.1</f>
        <v>0.000117066984513113</v>
      </c>
      <c r="C81" s="0"/>
      <c r="D81" s="268"/>
      <c r="E81" s="268"/>
      <c r="F81" s="268"/>
      <c r="G81" s="1197"/>
      <c r="H81" s="268"/>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6" topLeftCell="BM27" activePane="bottomLeft" state="frozen"/>
      <selection pane="topLeft" activeCell="A1" activeCellId="0" sqref="A1"/>
      <selection pane="bottomLeft" activeCell="N22" activeCellId="0" sqref="N22"/>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9.7"/>
    <col collapsed="false" customWidth="true" hidden="false" outlineLevel="0" max="6" min="6" style="0" width="23.14"/>
    <col collapsed="false" customWidth="true" hidden="false" outlineLevel="0" max="12" min="12" style="0" width="20.28"/>
    <col collapsed="false" customWidth="true" hidden="false" outlineLevel="0" max="13" min="13" style="0" width="23.14"/>
    <col collapsed="false" customWidth="true" hidden="false" outlineLevel="0" max="14" min="14" style="0" width="17.7"/>
    <col collapsed="false" customWidth="true" hidden="false" outlineLevel="0" max="15" min="15" style="0" width="10.71"/>
    <col collapsed="false" customWidth="true" hidden="false" outlineLevel="0" max="17" min="17" style="0" width="9.56"/>
  </cols>
  <sheetData>
    <row r="1" s="354" customFormat="true" ht="24" hidden="false" customHeight="false" outlineLevel="0" collapsed="false">
      <c r="A1" s="352" t="s">
        <v>261</v>
      </c>
      <c r="B1" s="352"/>
      <c r="C1" s="352"/>
      <c r="D1" s="353" t="str">
        <f aca="false">Data!C4</f>
        <v>Messerschmitt Bf-110 C-3</v>
      </c>
      <c r="E1" s="353"/>
      <c r="F1" s="353"/>
      <c r="G1" s="353"/>
      <c r="H1" s="353"/>
      <c r="J1" s="355" t="str">
        <f aca="false">Data!K1</f>
        <v>BETA Version 2.78k</v>
      </c>
    </row>
    <row r="2" s="356" customFormat="true" ht="24" hidden="false" customHeight="false" outlineLevel="0" collapsed="false">
      <c r="J2" s="357"/>
    </row>
    <row r="3" s="361" customFormat="true" ht="51.75" hidden="false" customHeight="false" outlineLevel="0" collapsed="false">
      <c r="A3" s="358" t="s">
        <v>262</v>
      </c>
      <c r="B3" s="359" t="s">
        <v>263</v>
      </c>
      <c r="C3" s="359" t="s">
        <v>264</v>
      </c>
      <c r="D3" s="360" t="s">
        <v>265</v>
      </c>
    </row>
    <row r="4" customFormat="false" ht="12.75" hidden="false" customHeight="false" outlineLevel="0" collapsed="false">
      <c r="A4" s="362" t="s">
        <v>21</v>
      </c>
      <c r="B4" s="363" t="n">
        <f aca="false">Data!D16</f>
        <v>9920</v>
      </c>
      <c r="C4" s="364"/>
      <c r="D4" s="365" t="n">
        <f aca="false">B4</f>
        <v>9920</v>
      </c>
    </row>
    <row r="5" customFormat="false" ht="14.25" hidden="false" customHeight="true" outlineLevel="0" collapsed="false">
      <c r="A5" s="362" t="s">
        <v>266</v>
      </c>
      <c r="B5" s="366" t="n">
        <v>200</v>
      </c>
      <c r="C5" s="366" t="n">
        <v>2</v>
      </c>
      <c r="D5" s="365" t="n">
        <f aca="false">B5*C5</f>
        <v>400</v>
      </c>
    </row>
    <row r="6" customFormat="false" ht="12.75" hidden="false" customHeight="false" outlineLevel="0" collapsed="false">
      <c r="A6" s="362" t="s">
        <v>267</v>
      </c>
      <c r="B6" s="366" t="n">
        <v>4</v>
      </c>
      <c r="C6" s="366" t="n">
        <v>1</v>
      </c>
      <c r="D6" s="365" t="n">
        <f aca="false">B6*C6</f>
        <v>4</v>
      </c>
    </row>
    <row r="7" customFormat="false" ht="12.75" hidden="false" customHeight="false" outlineLevel="0" collapsed="false">
      <c r="A7" s="362" t="s">
        <v>268</v>
      </c>
      <c r="B7" s="366" t="n">
        <v>4</v>
      </c>
      <c r="C7" s="366" t="n">
        <v>1</v>
      </c>
      <c r="D7" s="365" t="n">
        <f aca="false">B7*C7</f>
        <v>4</v>
      </c>
    </row>
    <row r="8" customFormat="false" ht="12.75" hidden="false" customHeight="false" outlineLevel="0" collapsed="false">
      <c r="A8" s="362" t="s">
        <v>269</v>
      </c>
      <c r="B8" s="366" t="n">
        <v>22</v>
      </c>
      <c r="C8" s="366" t="n">
        <v>1</v>
      </c>
      <c r="D8" s="365" t="n">
        <f aca="false">B8*C8</f>
        <v>22</v>
      </c>
    </row>
    <row r="9" customFormat="false" ht="12.75" hidden="false" customHeight="false" outlineLevel="0" collapsed="false">
      <c r="A9" s="362" t="s">
        <v>270</v>
      </c>
      <c r="B9" s="366" t="n">
        <v>6</v>
      </c>
      <c r="C9" s="366" t="n">
        <v>0</v>
      </c>
      <c r="D9" s="365" t="n">
        <f aca="false">B9*C9</f>
        <v>0</v>
      </c>
    </row>
    <row r="10" customFormat="false" ht="12.75" hidden="false" customHeight="false" outlineLevel="0" collapsed="false">
      <c r="A10" s="362" t="s">
        <v>271</v>
      </c>
      <c r="B10" s="366" t="n">
        <v>6</v>
      </c>
      <c r="C10" s="366" t="n">
        <v>1</v>
      </c>
      <c r="D10" s="365" t="n">
        <f aca="false">B10*C10</f>
        <v>6</v>
      </c>
    </row>
    <row r="11" customFormat="false" ht="12.75" hidden="false" customHeight="false" outlineLevel="0" collapsed="false">
      <c r="A11" s="362" t="s">
        <v>272</v>
      </c>
      <c r="B11" s="366" t="n">
        <v>125</v>
      </c>
      <c r="C11" s="366" t="n">
        <v>0</v>
      </c>
      <c r="D11" s="365" t="n">
        <f aca="false">B11*C11</f>
        <v>0</v>
      </c>
    </row>
    <row r="12" customFormat="false" ht="12.75" hidden="false" customHeight="false" outlineLevel="0" collapsed="false">
      <c r="A12" s="362" t="s">
        <v>273</v>
      </c>
      <c r="B12" s="366" t="n">
        <v>70</v>
      </c>
      <c r="C12" s="366" t="n">
        <v>1</v>
      </c>
      <c r="D12" s="365" t="n">
        <f aca="false">B12*C12</f>
        <v>70</v>
      </c>
      <c r="F12" s="367"/>
    </row>
    <row r="13" customFormat="false" ht="13.5" hidden="false" customHeight="false" outlineLevel="0" collapsed="false">
      <c r="A13" s="368" t="s">
        <v>274</v>
      </c>
      <c r="B13" s="369" t="n">
        <v>27</v>
      </c>
      <c r="C13" s="369" t="n">
        <v>1</v>
      </c>
      <c r="D13" s="370" t="n">
        <f aca="false">B13*C13</f>
        <v>27</v>
      </c>
    </row>
    <row r="14" customFormat="false" ht="13.5" hidden="false" customHeight="false" outlineLevel="0" collapsed="false">
      <c r="A14" s="371"/>
      <c r="B14" s="371"/>
      <c r="C14" s="371"/>
      <c r="D14" s="371"/>
      <c r="E14" s="372"/>
      <c r="F14" s="371"/>
    </row>
    <row r="15" customFormat="false" ht="19.5" hidden="false" customHeight="true" outlineLevel="0" collapsed="false">
      <c r="B15" s="373"/>
      <c r="C15" s="374" t="s">
        <v>275</v>
      </c>
      <c r="D15" s="375"/>
      <c r="E15" s="376" t="n">
        <f aca="false">SUM(D4:D13)</f>
        <v>10453</v>
      </c>
      <c r="F15" s="377" t="s">
        <v>276</v>
      </c>
    </row>
    <row r="16" customFormat="false" ht="13.5" hidden="false" customHeight="false" outlineLevel="0" collapsed="false"/>
    <row r="17" customFormat="false" ht="12.75" hidden="false" customHeight="true" outlineLevel="0" collapsed="false">
      <c r="A17" s="378"/>
      <c r="B17" s="379" t="s">
        <v>277</v>
      </c>
      <c r="C17" s="380"/>
      <c r="D17" s="380"/>
      <c r="E17" s="380"/>
      <c r="F17" s="380"/>
      <c r="G17" s="380"/>
      <c r="H17" s="380" t="s">
        <v>278</v>
      </c>
      <c r="I17" s="380"/>
      <c r="J17" s="380"/>
      <c r="K17" s="380"/>
      <c r="L17" s="380"/>
      <c r="M17" s="381"/>
      <c r="N17" s="380"/>
      <c r="O17" s="382"/>
    </row>
    <row r="18" customFormat="false" ht="12.75" hidden="false" customHeight="true" outlineLevel="0" collapsed="false">
      <c r="A18" s="383" t="s">
        <v>279</v>
      </c>
      <c r="B18" s="384" t="s">
        <v>280</v>
      </c>
      <c r="C18" s="384" t="s">
        <v>281</v>
      </c>
      <c r="D18" s="384" t="s">
        <v>282</v>
      </c>
      <c r="E18" s="384"/>
      <c r="F18" s="384"/>
      <c r="G18" s="384" t="s">
        <v>283</v>
      </c>
      <c r="H18" s="384" t="s">
        <v>284</v>
      </c>
      <c r="I18" s="384" t="s">
        <v>285</v>
      </c>
      <c r="J18" s="385" t="s">
        <v>286</v>
      </c>
      <c r="K18" s="385"/>
      <c r="L18" s="385"/>
      <c r="M18" s="384" t="s">
        <v>287</v>
      </c>
      <c r="N18" s="384" t="s">
        <v>288</v>
      </c>
      <c r="O18" s="386" t="s">
        <v>289</v>
      </c>
    </row>
    <row r="19" customFormat="false" ht="12.75" hidden="false" customHeight="true" outlineLevel="0" collapsed="false">
      <c r="A19" s="387" t="str">
        <f aca="false">INDEX(L$29:L$97,MATCH($B19,$J$29:$J$97,1),1)</f>
        <v>20mm Cannon</v>
      </c>
      <c r="B19" s="388" t="n">
        <v>15</v>
      </c>
      <c r="C19" s="389" t="str">
        <f aca="false">INDEX(K$29:K$97,MATCH($B19,$J$29:$J$97,1),1)</f>
        <v>GR</v>
      </c>
      <c r="D19" s="389" t="str">
        <f aca="false">INDEX(N$29:N$97,MATCH($B19,$J$29:$J$97,1),1)</f>
        <v>MG-FF</v>
      </c>
      <c r="E19" s="389"/>
      <c r="F19" s="389"/>
      <c r="G19" s="390" t="n">
        <f aca="false">INDEX(P$29:P$97,MATCH($B19,$J$29:$J$97,1),1)</f>
        <v>61.7</v>
      </c>
      <c r="H19" s="388" t="n">
        <v>2</v>
      </c>
      <c r="I19" s="389" t="n">
        <f aca="false">G19*H19</f>
        <v>123.4</v>
      </c>
      <c r="J19" s="389" t="str">
        <f aca="false">INDEX(M$29:M$97,MATCH($B19,$J$29:$J$97,1),1)</f>
        <v>20 x 80RB (134 g)</v>
      </c>
      <c r="K19" s="389"/>
      <c r="L19" s="389"/>
      <c r="M19" s="390" t="n">
        <f aca="false">INDEX(O$29:O$97,MATCH($B19,$J$29:$J$97,1),1)</f>
        <v>14.32281</v>
      </c>
      <c r="N19" s="388" t="n">
        <v>360</v>
      </c>
      <c r="O19" s="391" t="n">
        <f aca="false">(N19*M19)/16</f>
        <v>322.263225</v>
      </c>
    </row>
    <row r="20" customFormat="false" ht="12.75" hidden="false" customHeight="true" outlineLevel="0" collapsed="false">
      <c r="A20" s="387" t="str">
        <f aca="false">INDEX(L$29:L$97,MATCH($B20,$J$29:$J$97,1),1)</f>
        <v>Light Machine Gun</v>
      </c>
      <c r="B20" s="388" t="n">
        <v>8</v>
      </c>
      <c r="C20" s="389" t="str">
        <f aca="false">INDEX(K$29:K$97,MATCH($B20,$J$29:$J$97,1),1)</f>
        <v>GR</v>
      </c>
      <c r="D20" s="389" t="str">
        <f aca="false">INDEX(N$29:N$97,MATCH($B20,$J$29:$J$97,1),1)</f>
        <v>MG 17</v>
      </c>
      <c r="E20" s="389"/>
      <c r="F20" s="389"/>
      <c r="G20" s="390" t="n">
        <f aca="false">INDEX(P$29:P$97,MATCH($B20,$J$29:$J$97,1),1)</f>
        <v>27.6</v>
      </c>
      <c r="H20" s="388" t="n">
        <v>4</v>
      </c>
      <c r="I20" s="389" t="n">
        <f aca="false">G20*H20</f>
        <v>110.4</v>
      </c>
      <c r="J20" s="389" t="str">
        <f aca="false">INDEX(M$29:M$97,MATCH($B20,$J$29:$J$97,1),1)</f>
        <v>7.92 x 57 (10.0 g)</v>
      </c>
      <c r="K20" s="389"/>
      <c r="L20" s="389"/>
      <c r="M20" s="390" t="n">
        <f aca="false">INDEX(O$29:O$97,MATCH($B20,$J$29:$J$97,1),1)</f>
        <v>1.06959</v>
      </c>
      <c r="N20" s="388" t="n">
        <v>4000</v>
      </c>
      <c r="O20" s="391" t="n">
        <f aca="false">(N20*M20)/16</f>
        <v>267.3975</v>
      </c>
    </row>
    <row r="21" customFormat="false" ht="12.75" hidden="false" customHeight="true" outlineLevel="0" collapsed="false">
      <c r="A21" s="387" t="str">
        <f aca="false">INDEX(L$29:L$97,MATCH($B21,$J$29:$J$97,1),1)</f>
        <v>Light Machine Gun</v>
      </c>
      <c r="B21" s="388" t="n">
        <v>8</v>
      </c>
      <c r="C21" s="389" t="str">
        <f aca="false">INDEX(K$29:K$97,MATCH($B21,$J$29:$J$97,1),1)</f>
        <v>GR</v>
      </c>
      <c r="D21" s="389" t="str">
        <f aca="false">INDEX(N$29:N$97,MATCH($B21,$J$29:$J$97,1),1)</f>
        <v>MG 17</v>
      </c>
      <c r="E21" s="389"/>
      <c r="F21" s="389"/>
      <c r="G21" s="390" t="n">
        <f aca="false">INDEX(P$29:P$97,MATCH($B21,$J$29:$J$97,1),1)</f>
        <v>27.6</v>
      </c>
      <c r="H21" s="388" t="n">
        <v>1</v>
      </c>
      <c r="I21" s="389" t="n">
        <f aca="false">G21*H21</f>
        <v>27.6</v>
      </c>
      <c r="J21" s="389" t="str">
        <f aca="false">INDEX(M$29:M$97,MATCH($B21,$J$29:$J$97,1),1)</f>
        <v>7.92 x 57 (10.0 g)</v>
      </c>
      <c r="K21" s="389"/>
      <c r="L21" s="389"/>
      <c r="M21" s="390" t="n">
        <f aca="false">INDEX(O$29:O$97,MATCH($B21,$J$29:$J$97,1),1)</f>
        <v>1.06959</v>
      </c>
      <c r="N21" s="388" t="n">
        <v>750</v>
      </c>
      <c r="O21" s="391" t="n">
        <f aca="false">(N21*M21)/16</f>
        <v>50.13703125</v>
      </c>
    </row>
    <row r="22" s="48" customFormat="true" ht="12.75" hidden="false" customHeight="true" outlineLevel="0" collapsed="false">
      <c r="A22" s="387" t="n">
        <f aca="false">INDEX(L$29:L$97,MATCH($B22,$J$29:$J$97,1),1)</f>
        <v>0</v>
      </c>
      <c r="B22" s="392" t="n">
        <v>0</v>
      </c>
      <c r="C22" s="389" t="n">
        <f aca="false">INDEX(K$29:K$97,MATCH($B22,$J$29:$J$97,1),1)</f>
        <v>0</v>
      </c>
      <c r="D22" s="389" t="n">
        <f aca="false">INDEX(N$29:N$97,MATCH($B22,$J$29:$J$97,1),1)</f>
        <v>0</v>
      </c>
      <c r="E22" s="389"/>
      <c r="F22" s="389"/>
      <c r="G22" s="390" t="n">
        <f aca="false">INDEX(P$29:P$97,MATCH($B22,$J$29:$J$97,1),1)</f>
        <v>0</v>
      </c>
      <c r="H22" s="392" t="n">
        <v>0</v>
      </c>
      <c r="I22" s="389" t="n">
        <f aca="false">G22*H22</f>
        <v>0</v>
      </c>
      <c r="J22" s="389" t="n">
        <f aca="false">INDEX(M$29:M$97,MATCH($B22,$J$29:$J$97,1),1)</f>
        <v>0</v>
      </c>
      <c r="K22" s="389"/>
      <c r="L22" s="389"/>
      <c r="M22" s="390" t="n">
        <f aca="false">INDEX(O$29:O$97,MATCH($B22,$J$29:$J$97,1),1)</f>
        <v>0</v>
      </c>
      <c r="N22" s="392" t="n">
        <v>0</v>
      </c>
      <c r="O22" s="391" t="n">
        <f aca="false">(N22*M22)/16</f>
        <v>0</v>
      </c>
    </row>
    <row r="23" s="48" customFormat="true" ht="16.5" hidden="false" customHeight="true" outlineLevel="0" collapsed="false">
      <c r="A23" s="268"/>
      <c r="B23" s="393"/>
      <c r="C23" s="268"/>
      <c r="D23" s="394"/>
      <c r="E23" s="394"/>
      <c r="F23" s="394"/>
      <c r="G23" s="268"/>
      <c r="H23" s="393"/>
      <c r="I23" s="268"/>
      <c r="J23" s="394"/>
      <c r="K23" s="394"/>
      <c r="L23" s="394"/>
      <c r="M23" s="268"/>
      <c r="N23" s="395"/>
      <c r="O23" s="396"/>
    </row>
    <row r="24" s="2" customFormat="true" ht="12.75" hidden="false" customHeight="true" outlineLevel="0" collapsed="false">
      <c r="A24" s="0"/>
      <c r="B24" s="0"/>
      <c r="C24" s="0"/>
      <c r="D24" s="394"/>
      <c r="E24" s="394"/>
      <c r="F24" s="374" t="s">
        <v>290</v>
      </c>
      <c r="G24" s="374"/>
      <c r="H24" s="374"/>
      <c r="I24" s="376" t="n">
        <f aca="false">SUM(I19:I22)</f>
        <v>261.4</v>
      </c>
      <c r="J24" s="397" t="s">
        <v>276</v>
      </c>
      <c r="K24" s="0"/>
      <c r="L24" s="398"/>
      <c r="M24" s="374" t="s">
        <v>291</v>
      </c>
      <c r="N24" s="399" t="n">
        <f aca="false">SUM(O19:O22)</f>
        <v>639.79775625</v>
      </c>
      <c r="O24" s="397" t="s">
        <v>276</v>
      </c>
    </row>
    <row r="25" s="2" customFormat="true" ht="22.5" hidden="false" customHeight="true" outlineLevel="0" collapsed="false">
      <c r="A25" s="400" t="s">
        <v>292</v>
      </c>
      <c r="B25" s="401" t="n">
        <f aca="false">E15+I24</f>
        <v>10714.4</v>
      </c>
      <c r="C25" s="402" t="s">
        <v>276</v>
      </c>
      <c r="D25" s="2" t="s">
        <v>293</v>
      </c>
    </row>
    <row r="26" s="2" customFormat="true" ht="12.75" hidden="false" customHeight="true" outlineLevel="0" collapsed="false">
      <c r="A26" s="403"/>
      <c r="B26" s="403"/>
      <c r="C26" s="403"/>
      <c r="D26" s="403"/>
      <c r="E26" s="403"/>
      <c r="F26" s="403"/>
      <c r="G26" s="403"/>
      <c r="H26" s="403"/>
      <c r="I26" s="403"/>
      <c r="J26" s="403"/>
      <c r="K26" s="403"/>
      <c r="L26" s="403"/>
      <c r="M26" s="403"/>
      <c r="N26" s="403"/>
      <c r="O26" s="403"/>
      <c r="P26" s="403"/>
    </row>
    <row r="27" s="2" customFormat="true" ht="14.25" hidden="false" customHeight="false" outlineLevel="0" collapsed="false"/>
    <row r="28" s="2" customFormat="true" ht="39" hidden="false" customHeight="false" outlineLevel="0" collapsed="false">
      <c r="A28" s="404" t="s">
        <v>294</v>
      </c>
      <c r="B28" s="405" t="s">
        <v>295</v>
      </c>
      <c r="C28" s="406" t="s">
        <v>296</v>
      </c>
      <c r="J28" s="407" t="s">
        <v>280</v>
      </c>
      <c r="K28" s="407" t="s">
        <v>281</v>
      </c>
      <c r="L28" s="407" t="s">
        <v>84</v>
      </c>
      <c r="M28" s="407" t="s">
        <v>297</v>
      </c>
      <c r="N28" s="407" t="s">
        <v>298</v>
      </c>
      <c r="O28" s="407" t="s">
        <v>287</v>
      </c>
      <c r="P28" s="407" t="s">
        <v>299</v>
      </c>
      <c r="R28" s="408" t="s">
        <v>300</v>
      </c>
    </row>
    <row r="29" s="2" customFormat="true" ht="13.5" hidden="false" customHeight="false" outlineLevel="0" collapsed="false">
      <c r="A29" s="409" t="s">
        <v>301</v>
      </c>
      <c r="B29" s="410" t="n">
        <f aca="false">Data!D76</f>
        <v>98.5</v>
      </c>
      <c r="C29" s="365" t="n">
        <f aca="false">B29*Data!$D$75</f>
        <v>591</v>
      </c>
      <c r="J29" s="411" t="n">
        <v>0</v>
      </c>
      <c r="K29" s="412"/>
      <c r="L29" s="412"/>
      <c r="M29" s="412"/>
      <c r="N29" s="412"/>
      <c r="O29" s="412" t="n">
        <v>0</v>
      </c>
      <c r="P29" s="412" t="n">
        <v>0</v>
      </c>
      <c r="Q29" s="413" t="n">
        <v>3.03</v>
      </c>
    </row>
    <row r="30" s="2" customFormat="true" ht="12.75" hidden="false" customHeight="false" outlineLevel="0" collapsed="false">
      <c r="A30" s="409" t="s">
        <v>302</v>
      </c>
      <c r="B30" s="410" t="n">
        <f aca="false">Data!D77</f>
        <v>98.5</v>
      </c>
      <c r="C30" s="365" t="n">
        <f aca="false">B30*Data!$D$75</f>
        <v>591</v>
      </c>
      <c r="J30" s="414" t="n">
        <v>1</v>
      </c>
      <c r="K30" s="415" t="s">
        <v>303</v>
      </c>
      <c r="L30" s="416" t="s">
        <v>304</v>
      </c>
      <c r="M30" s="416" t="s">
        <v>305</v>
      </c>
      <c r="N30" s="415" t="s">
        <v>306</v>
      </c>
      <c r="O30" s="415" t="n">
        <f aca="false">R30*$Q$29</f>
        <v>1.03929</v>
      </c>
      <c r="P30" s="415" t="n">
        <v>22.9</v>
      </c>
      <c r="R30" s="417" t="n">
        <v>0.343</v>
      </c>
    </row>
    <row r="31" s="2" customFormat="true" ht="12.75" hidden="false" customHeight="false" outlineLevel="0" collapsed="false">
      <c r="A31" s="409" t="s">
        <v>307</v>
      </c>
      <c r="B31" s="410" t="n">
        <f aca="false">Data!D78</f>
        <v>69.7</v>
      </c>
      <c r="C31" s="365" t="n">
        <f aca="false">B31*Data!$D$75</f>
        <v>418.2</v>
      </c>
      <c r="J31" s="414" t="n">
        <f aca="false">J30+1</f>
        <v>2</v>
      </c>
      <c r="K31" s="415" t="s">
        <v>303</v>
      </c>
      <c r="L31" s="416" t="s">
        <v>308</v>
      </c>
      <c r="M31" s="416" t="s">
        <v>309</v>
      </c>
      <c r="N31" s="415" t="s">
        <v>310</v>
      </c>
      <c r="O31" s="418" t="n">
        <f aca="false">R31*$Q$29</f>
        <v>5.18433</v>
      </c>
      <c r="P31" s="415" t="n">
        <v>66.1</v>
      </c>
      <c r="Q31" s="419"/>
      <c r="R31" s="420" t="n">
        <v>1.711</v>
      </c>
    </row>
    <row r="32" s="2" customFormat="true" ht="12.75" hidden="false" customHeight="false" outlineLevel="0" collapsed="false">
      <c r="A32" s="409" t="s">
        <v>311</v>
      </c>
      <c r="B32" s="410" t="n">
        <f aca="false">Data!D79</f>
        <v>69.7</v>
      </c>
      <c r="C32" s="365" t="n">
        <f aca="false">B32*Data!$D$75</f>
        <v>418.2</v>
      </c>
      <c r="J32" s="414" t="n">
        <f aca="false">J31+1</f>
        <v>3</v>
      </c>
      <c r="K32" s="415" t="s">
        <v>303</v>
      </c>
      <c r="L32" s="416" t="s">
        <v>312</v>
      </c>
      <c r="M32" s="416" t="s">
        <v>313</v>
      </c>
      <c r="N32" s="415" t="s">
        <v>314</v>
      </c>
      <c r="O32" s="418" t="n">
        <f aca="false">R32*$Q$29</f>
        <v>13.89558</v>
      </c>
      <c r="P32" s="415" t="n">
        <v>129</v>
      </c>
      <c r="Q32" s="419"/>
      <c r="R32" s="420" t="n">
        <v>4.586</v>
      </c>
    </row>
    <row r="33" s="2" customFormat="true" ht="12.75" hidden="false" customHeight="false" outlineLevel="0" collapsed="false">
      <c r="A33" s="409" t="s">
        <v>315</v>
      </c>
      <c r="B33" s="410" t="n">
        <f aca="false">Data!D80</f>
        <v>0</v>
      </c>
      <c r="C33" s="365" t="n">
        <f aca="false">B33*Data!$D$75</f>
        <v>0</v>
      </c>
      <c r="J33" s="414" t="n">
        <f aca="false">J32+1</f>
        <v>4</v>
      </c>
      <c r="K33" s="415" t="s">
        <v>303</v>
      </c>
      <c r="L33" s="416" t="s">
        <v>316</v>
      </c>
      <c r="M33" s="416" t="s">
        <v>317</v>
      </c>
      <c r="N33" s="415" t="s">
        <v>318</v>
      </c>
      <c r="O33" s="418" t="n">
        <f aca="false">R33*$Q$29</f>
        <v>64.98441</v>
      </c>
      <c r="P33" s="415" t="n">
        <v>211.6</v>
      </c>
      <c r="Q33" s="419"/>
      <c r="R33" s="420" t="n">
        <v>21.447</v>
      </c>
    </row>
    <row r="34" s="2" customFormat="true" ht="12.75" hidden="false" customHeight="false" outlineLevel="0" collapsed="false">
      <c r="A34" s="409" t="s">
        <v>319</v>
      </c>
      <c r="B34" s="410" t="n">
        <f aca="false">Data!D81</f>
        <v>0</v>
      </c>
      <c r="C34" s="365" t="n">
        <f aca="false">B34*Data!$D$75</f>
        <v>0</v>
      </c>
      <c r="J34" s="421" t="n">
        <f aca="false">J33+1</f>
        <v>5</v>
      </c>
      <c r="K34" s="422" t="s">
        <v>320</v>
      </c>
      <c r="L34" s="423" t="s">
        <v>304</v>
      </c>
      <c r="M34" s="423" t="s">
        <v>321</v>
      </c>
      <c r="N34" s="422" t="s">
        <v>322</v>
      </c>
      <c r="O34" s="424" t="n">
        <f aca="false">R34*$Q$29</f>
        <v>1.20897</v>
      </c>
      <c r="P34" s="422" t="n">
        <v>24</v>
      </c>
      <c r="Q34" s="419"/>
      <c r="R34" s="425" t="n">
        <v>0.399</v>
      </c>
    </row>
    <row r="35" s="2" customFormat="true" ht="12.75" hidden="false" customHeight="false" outlineLevel="0" collapsed="false">
      <c r="A35" s="409" t="s">
        <v>323</v>
      </c>
      <c r="B35" s="410" t="n">
        <f aca="false">Data!D82</f>
        <v>0</v>
      </c>
      <c r="C35" s="365" t="n">
        <f aca="false">B35*Data!$D$75</f>
        <v>0</v>
      </c>
      <c r="J35" s="421" t="n">
        <f aca="false">J34+1</f>
        <v>6</v>
      </c>
      <c r="K35" s="422" t="s">
        <v>320</v>
      </c>
      <c r="L35" s="423" t="s">
        <v>312</v>
      </c>
      <c r="M35" s="423" t="s">
        <v>313</v>
      </c>
      <c r="N35" s="422" t="s">
        <v>324</v>
      </c>
      <c r="O35" s="424" t="n">
        <f aca="false">R35*$Q$29</f>
        <v>13.89558</v>
      </c>
      <c r="P35" s="422" t="n">
        <v>110.2</v>
      </c>
      <c r="Q35" s="419"/>
      <c r="R35" s="425" t="n">
        <v>4.586</v>
      </c>
    </row>
    <row r="36" s="2" customFormat="true" ht="12.75" hidden="false" customHeight="false" outlineLevel="0" collapsed="false">
      <c r="A36" s="409" t="s">
        <v>325</v>
      </c>
      <c r="B36" s="410" t="n">
        <f aca="false">Data!D83</f>
        <v>0</v>
      </c>
      <c r="C36" s="365" t="n">
        <f aca="false">B36*Data!$D$75</f>
        <v>0</v>
      </c>
      <c r="J36" s="421" t="n">
        <f aca="false">J35+1</f>
        <v>7</v>
      </c>
      <c r="K36" s="422" t="s">
        <v>320</v>
      </c>
      <c r="L36" s="423" t="s">
        <v>312</v>
      </c>
      <c r="M36" s="423" t="s">
        <v>313</v>
      </c>
      <c r="N36" s="422" t="s">
        <v>326</v>
      </c>
      <c r="O36" s="424" t="n">
        <f aca="false">R36*$Q$29</f>
        <v>13.89558</v>
      </c>
      <c r="P36" s="422" t="n">
        <v>92.6</v>
      </c>
      <c r="Q36" s="419"/>
      <c r="R36" s="425" t="n">
        <v>4.586</v>
      </c>
    </row>
    <row r="37" s="2" customFormat="true" ht="13.5" hidden="false" customHeight="false" outlineLevel="0" collapsed="false">
      <c r="A37" s="426" t="s">
        <v>327</v>
      </c>
      <c r="B37" s="410" t="n">
        <f aca="false">Data!D84</f>
        <v>0</v>
      </c>
      <c r="C37" s="427" t="n">
        <f aca="false">B37*Data!$D$75</f>
        <v>0</v>
      </c>
      <c r="J37" s="428" t="n">
        <f aca="false">J36+1</f>
        <v>8</v>
      </c>
      <c r="K37" s="429" t="s">
        <v>328</v>
      </c>
      <c r="L37" s="430" t="s">
        <v>304</v>
      </c>
      <c r="M37" s="430" t="s">
        <v>329</v>
      </c>
      <c r="N37" s="429" t="s">
        <v>330</v>
      </c>
      <c r="O37" s="431" t="n">
        <f aca="false">R37*$Q$29</f>
        <v>1.06959</v>
      </c>
      <c r="P37" s="429" t="n">
        <v>27.6</v>
      </c>
      <c r="Q37" s="419"/>
      <c r="R37" s="432" t="n">
        <v>0.353</v>
      </c>
    </row>
    <row r="38" s="2" customFormat="true" ht="13.5" hidden="false" customHeight="false" outlineLevel="0" collapsed="false">
      <c r="A38" s="433" t="s">
        <v>331</v>
      </c>
      <c r="B38" s="434" t="n">
        <f aca="false">SUM(B29:B37)</f>
        <v>336.4</v>
      </c>
      <c r="C38" s="435" t="s">
        <v>157</v>
      </c>
      <c r="J38" s="428" t="n">
        <f aca="false">J37+1</f>
        <v>9</v>
      </c>
      <c r="K38" s="429" t="s">
        <v>328</v>
      </c>
      <c r="L38" s="430" t="s">
        <v>304</v>
      </c>
      <c r="M38" s="430" t="s">
        <v>329</v>
      </c>
      <c r="N38" s="429" t="s">
        <v>332</v>
      </c>
      <c r="O38" s="431" t="n">
        <f aca="false">R38*$Q$29</f>
        <v>1.06959</v>
      </c>
      <c r="P38" s="429" t="n">
        <v>13.9</v>
      </c>
      <c r="Q38" s="419"/>
      <c r="R38" s="432" t="n">
        <v>0.353</v>
      </c>
    </row>
    <row r="39" s="2" customFormat="true" ht="12.75" hidden="false" customHeight="false" outlineLevel="0" collapsed="false">
      <c r="A39" s="411" t="s">
        <v>333</v>
      </c>
      <c r="B39" s="436" t="n">
        <f aca="false">SUM(C29:C37)</f>
        <v>2018.4</v>
      </c>
      <c r="C39" s="437" t="s">
        <v>276</v>
      </c>
      <c r="J39" s="428" t="n">
        <f aca="false">J38+1</f>
        <v>10</v>
      </c>
      <c r="K39" s="429" t="s">
        <v>328</v>
      </c>
      <c r="L39" s="430" t="s">
        <v>308</v>
      </c>
      <c r="M39" s="430" t="s">
        <v>334</v>
      </c>
      <c r="N39" s="429" t="s">
        <v>335</v>
      </c>
      <c r="O39" s="431" t="n">
        <f aca="false">R39*$Q$29</f>
        <v>3.6966</v>
      </c>
      <c r="P39" s="429" t="n">
        <v>37.5</v>
      </c>
      <c r="Q39" s="419"/>
      <c r="R39" s="432" t="n">
        <v>1.22</v>
      </c>
    </row>
    <row r="40" s="2" customFormat="true" ht="13.5" hidden="false" customHeight="false" outlineLevel="0" collapsed="false">
      <c r="J40" s="428" t="n">
        <f aca="false">J39+1</f>
        <v>11</v>
      </c>
      <c r="K40" s="429" t="s">
        <v>328</v>
      </c>
      <c r="L40" s="430" t="s">
        <v>308</v>
      </c>
      <c r="M40" s="430" t="s">
        <v>336</v>
      </c>
      <c r="N40" s="429" t="s">
        <v>337</v>
      </c>
      <c r="O40" s="431" t="n">
        <f aca="false">R40*$Q$29</f>
        <v>6.09333</v>
      </c>
      <c r="P40" s="429" t="n">
        <v>92.6</v>
      </c>
      <c r="Q40" s="419"/>
      <c r="R40" s="432" t="n">
        <v>2.011</v>
      </c>
    </row>
    <row r="41" s="2" customFormat="true" ht="16.5" hidden="false" customHeight="false" outlineLevel="0" collapsed="false">
      <c r="A41" s="438" t="s">
        <v>338</v>
      </c>
      <c r="B41" s="439" t="n">
        <f aca="false">B25+N24+B39</f>
        <v>13372.59775625</v>
      </c>
      <c r="C41" s="440" t="s">
        <v>276</v>
      </c>
      <c r="J41" s="428" t="n">
        <f aca="false">J40+1</f>
        <v>12</v>
      </c>
      <c r="K41" s="429" t="s">
        <v>328</v>
      </c>
      <c r="L41" s="430" t="s">
        <v>312</v>
      </c>
      <c r="M41" s="430" t="s">
        <v>339</v>
      </c>
      <c r="N41" s="429" t="s">
        <v>340</v>
      </c>
      <c r="O41" s="431" t="n">
        <f aca="false">R41*$Q$29</f>
        <v>12.29271</v>
      </c>
      <c r="P41" s="429" t="n">
        <v>92.6</v>
      </c>
      <c r="Q41" s="419"/>
      <c r="R41" s="432" t="n">
        <v>4.057</v>
      </c>
    </row>
    <row r="42" s="2" customFormat="true" ht="12.75" hidden="false" customHeight="false" outlineLevel="0" collapsed="false">
      <c r="J42" s="428" t="n">
        <f aca="false">J41+1</f>
        <v>13</v>
      </c>
      <c r="K42" s="429" t="s">
        <v>328</v>
      </c>
      <c r="L42" s="430" t="s">
        <v>312</v>
      </c>
      <c r="M42" s="430" t="s">
        <v>341</v>
      </c>
      <c r="N42" s="429" t="s">
        <v>340</v>
      </c>
      <c r="O42" s="431" t="n">
        <f aca="false">R42*$Q$29</f>
        <v>9.83235</v>
      </c>
      <c r="P42" s="429" t="n">
        <v>92.6</v>
      </c>
      <c r="Q42" s="419"/>
      <c r="R42" s="432" t="n">
        <v>3.245</v>
      </c>
    </row>
    <row r="43" s="2" customFormat="true" ht="12.75" hidden="false" customHeight="false" outlineLevel="0" collapsed="false">
      <c r="J43" s="428" t="n">
        <f aca="false">J42+1</f>
        <v>14</v>
      </c>
      <c r="K43" s="429" t="s">
        <v>328</v>
      </c>
      <c r="L43" s="430" t="s">
        <v>312</v>
      </c>
      <c r="M43" s="430" t="s">
        <v>342</v>
      </c>
      <c r="N43" s="429" t="s">
        <v>343</v>
      </c>
      <c r="O43" s="431" t="n">
        <f aca="false">R43*$Q$29</f>
        <v>14.32281</v>
      </c>
      <c r="P43" s="429" t="n">
        <v>141.1</v>
      </c>
      <c r="Q43" s="419"/>
      <c r="R43" s="432" t="n">
        <v>4.727</v>
      </c>
    </row>
    <row r="44" s="2" customFormat="true" ht="12.75" hidden="false" customHeight="false" outlineLevel="0" collapsed="false">
      <c r="J44" s="428" t="n">
        <f aca="false">J43+1</f>
        <v>15</v>
      </c>
      <c r="K44" s="429" t="s">
        <v>328</v>
      </c>
      <c r="L44" s="430" t="s">
        <v>312</v>
      </c>
      <c r="M44" s="430" t="s">
        <v>344</v>
      </c>
      <c r="N44" s="429" t="s">
        <v>345</v>
      </c>
      <c r="O44" s="431" t="n">
        <f aca="false">R44*$Q$29</f>
        <v>14.32281</v>
      </c>
      <c r="P44" s="429" t="n">
        <v>61.7</v>
      </c>
      <c r="Q44" s="419"/>
      <c r="R44" s="432" t="n">
        <v>4.727</v>
      </c>
    </row>
    <row r="45" s="2" customFormat="true" ht="12.75" hidden="false" customHeight="false" outlineLevel="0" collapsed="false">
      <c r="J45" s="428" t="n">
        <f aca="false">J44+1</f>
        <v>16</v>
      </c>
      <c r="K45" s="429" t="s">
        <v>328</v>
      </c>
      <c r="L45" s="430" t="s">
        <v>312</v>
      </c>
      <c r="M45" s="430" t="s">
        <v>346</v>
      </c>
      <c r="N45" s="429" t="s">
        <v>347</v>
      </c>
      <c r="O45" s="431" t="n">
        <f aca="false">R45*$Q$29</f>
        <v>9.83235</v>
      </c>
      <c r="P45" s="429" t="n">
        <v>61.7</v>
      </c>
      <c r="Q45" s="419"/>
      <c r="R45" s="432" t="n">
        <v>3.245</v>
      </c>
    </row>
    <row r="46" s="2" customFormat="true" ht="12.75" hidden="false" customHeight="false" outlineLevel="0" collapsed="false">
      <c r="J46" s="428" t="n">
        <f aca="false">J45+1</f>
        <v>17</v>
      </c>
      <c r="K46" s="429" t="s">
        <v>328</v>
      </c>
      <c r="L46" s="430" t="s">
        <v>312</v>
      </c>
      <c r="M46" s="430" t="s">
        <v>348</v>
      </c>
      <c r="N46" s="429" t="s">
        <v>347</v>
      </c>
      <c r="O46" s="431" t="n">
        <f aca="false">R46*$Q$29</f>
        <v>12.29271</v>
      </c>
      <c r="P46" s="429" t="n">
        <v>61.7</v>
      </c>
      <c r="Q46" s="419"/>
      <c r="R46" s="432" t="n">
        <v>4.057</v>
      </c>
    </row>
    <row r="47" s="2" customFormat="true" ht="12.75" hidden="false" customHeight="false" outlineLevel="0" collapsed="false">
      <c r="J47" s="428" t="n">
        <f aca="false">J46+1</f>
        <v>18</v>
      </c>
      <c r="K47" s="429" t="s">
        <v>328</v>
      </c>
      <c r="L47" s="430" t="s">
        <v>316</v>
      </c>
      <c r="M47" s="430" t="s">
        <v>349</v>
      </c>
      <c r="N47" s="429" t="s">
        <v>350</v>
      </c>
      <c r="O47" s="431" t="n">
        <f aca="false">R47*$Q$29</f>
        <v>164.59566</v>
      </c>
      <c r="P47" s="429" t="n">
        <v>1131</v>
      </c>
      <c r="Q47" s="419"/>
      <c r="R47" s="432" t="n">
        <v>54.322</v>
      </c>
    </row>
    <row r="48" s="2" customFormat="true" ht="12.75" hidden="false" customHeight="false" outlineLevel="0" collapsed="false">
      <c r="J48" s="428" t="n">
        <f aca="false">J47+1</f>
        <v>19</v>
      </c>
      <c r="K48" s="429" t="s">
        <v>328</v>
      </c>
      <c r="L48" s="430" t="s">
        <v>316</v>
      </c>
      <c r="M48" s="430" t="s">
        <v>351</v>
      </c>
      <c r="N48" s="429" t="s">
        <v>352</v>
      </c>
      <c r="O48" s="431" t="n">
        <f aca="false">R48*$Q$29</f>
        <v>35.2692</v>
      </c>
      <c r="P48" s="429" t="n">
        <v>392.4</v>
      </c>
      <c r="Q48" s="419"/>
      <c r="R48" s="432" t="n">
        <v>11.64</v>
      </c>
    </row>
    <row r="49" s="2" customFormat="true" ht="12.75" hidden="false" customHeight="false" outlineLevel="0" collapsed="false">
      <c r="J49" s="428" t="n">
        <f aca="false">J48+1</f>
        <v>20</v>
      </c>
      <c r="K49" s="429" t="s">
        <v>328</v>
      </c>
      <c r="L49" s="430" t="s">
        <v>316</v>
      </c>
      <c r="M49" s="430" t="s">
        <v>351</v>
      </c>
      <c r="N49" s="429" t="s">
        <v>353</v>
      </c>
      <c r="O49" s="431" t="n">
        <f aca="false">R49*$Q$29</f>
        <v>35.2692</v>
      </c>
      <c r="P49" s="429" t="n">
        <v>321.9</v>
      </c>
      <c r="Q49" s="419"/>
      <c r="R49" s="432" t="n">
        <v>11.64</v>
      </c>
    </row>
    <row r="50" s="2" customFormat="true" ht="12.75" hidden="false" customHeight="false" outlineLevel="0" collapsed="false">
      <c r="J50" s="428" t="n">
        <f aca="false">J49+1</f>
        <v>21</v>
      </c>
      <c r="K50" s="429" t="s">
        <v>328</v>
      </c>
      <c r="L50" s="430" t="s">
        <v>316</v>
      </c>
      <c r="M50" s="430" t="s">
        <v>354</v>
      </c>
      <c r="N50" s="429" t="s">
        <v>355</v>
      </c>
      <c r="O50" s="431" t="n">
        <f aca="false">R50*$Q$29</f>
        <v>33.34515</v>
      </c>
      <c r="P50" s="429" t="n">
        <v>141.1</v>
      </c>
      <c r="Q50" s="419"/>
      <c r="R50" s="432" t="n">
        <v>11.005</v>
      </c>
    </row>
    <row r="51" s="2" customFormat="true" ht="12.75" hidden="false" customHeight="false" outlineLevel="0" collapsed="false">
      <c r="J51" s="428" t="n">
        <f aca="false">J50+1</f>
        <v>22</v>
      </c>
      <c r="K51" s="429" t="s">
        <v>328</v>
      </c>
      <c r="L51" s="430" t="s">
        <v>316</v>
      </c>
      <c r="M51" s="430" t="s">
        <v>356</v>
      </c>
      <c r="N51" s="429" t="s">
        <v>357</v>
      </c>
      <c r="O51" s="431" t="n">
        <f aca="false">R51*$Q$29</f>
        <v>111.68883</v>
      </c>
      <c r="P51" s="429" t="n">
        <v>604.1</v>
      </c>
      <c r="Q51" s="419"/>
      <c r="R51" s="432" t="n">
        <v>36.861</v>
      </c>
    </row>
    <row r="52" s="2" customFormat="true" ht="12.75" hidden="false" customHeight="false" outlineLevel="0" collapsed="false">
      <c r="J52" s="428" t="n">
        <f aca="false">J51+1</f>
        <v>23</v>
      </c>
      <c r="K52" s="429" t="s">
        <v>328</v>
      </c>
      <c r="L52" s="430" t="s">
        <v>316</v>
      </c>
      <c r="M52" s="430" t="s">
        <v>349</v>
      </c>
      <c r="N52" s="429" t="s">
        <v>358</v>
      </c>
      <c r="O52" s="431" t="n">
        <f aca="false">R52*$Q$29</f>
        <v>164.59566</v>
      </c>
      <c r="P52" s="429" t="n">
        <v>1080.3</v>
      </c>
      <c r="Q52" s="419"/>
      <c r="R52" s="432" t="n">
        <v>54.322</v>
      </c>
    </row>
    <row r="53" s="2" customFormat="true" ht="12.75" hidden="false" customHeight="false" outlineLevel="0" collapsed="false">
      <c r="J53" s="441" t="n">
        <f aca="false">J52+1</f>
        <v>24</v>
      </c>
      <c r="K53" s="442" t="s">
        <v>359</v>
      </c>
      <c r="L53" s="443" t="s">
        <v>304</v>
      </c>
      <c r="M53" s="443" t="s">
        <v>360</v>
      </c>
      <c r="N53" s="442" t="s">
        <v>361</v>
      </c>
      <c r="O53" s="444" t="n">
        <f aca="false">R53*$Q$29</f>
        <v>1.07868</v>
      </c>
      <c r="P53" s="442" t="n">
        <v>27.6</v>
      </c>
      <c r="Q53" s="419"/>
      <c r="R53" s="445" t="n">
        <v>0.356</v>
      </c>
    </row>
    <row r="54" s="2" customFormat="true" ht="12.75" hidden="false" customHeight="false" outlineLevel="0" collapsed="false">
      <c r="J54" s="441" t="n">
        <f aca="false">J53+1</f>
        <v>25</v>
      </c>
      <c r="K54" s="442" t="s">
        <v>359</v>
      </c>
      <c r="L54" s="443" t="s">
        <v>308</v>
      </c>
      <c r="M54" s="443" t="s">
        <v>362</v>
      </c>
      <c r="N54" s="442" t="s">
        <v>361</v>
      </c>
      <c r="O54" s="444" t="n">
        <f aca="false">R54*$Q$29</f>
        <v>3.92385</v>
      </c>
      <c r="P54" s="442" t="n">
        <v>63.9</v>
      </c>
      <c r="Q54" s="419"/>
      <c r="R54" s="445" t="n">
        <v>1.295</v>
      </c>
    </row>
    <row r="55" s="2" customFormat="true" ht="12.75" hidden="false" customHeight="false" outlineLevel="0" collapsed="false">
      <c r="J55" s="446" t="n">
        <f aca="false">J54+1</f>
        <v>26</v>
      </c>
      <c r="K55" s="447" t="s">
        <v>363</v>
      </c>
      <c r="L55" s="448" t="s">
        <v>304</v>
      </c>
      <c r="M55" s="448" t="s">
        <v>364</v>
      </c>
      <c r="N55" s="447" t="s">
        <v>365</v>
      </c>
      <c r="O55" s="449" t="n">
        <f aca="false">R55*$Q$29</f>
        <v>1.23018</v>
      </c>
      <c r="P55" s="447" t="n">
        <v>15</v>
      </c>
      <c r="Q55" s="419"/>
      <c r="R55" s="450" t="n">
        <v>0.406</v>
      </c>
    </row>
    <row r="56" s="2" customFormat="true" ht="12.75" hidden="false" customHeight="false" outlineLevel="0" collapsed="false">
      <c r="J56" s="446" t="n">
        <f aca="false">J55+1</f>
        <v>27</v>
      </c>
      <c r="K56" s="447" t="s">
        <v>363</v>
      </c>
      <c r="L56" s="448" t="s">
        <v>304</v>
      </c>
      <c r="M56" s="448" t="s">
        <v>366</v>
      </c>
      <c r="N56" s="447" t="s">
        <v>367</v>
      </c>
      <c r="O56" s="449" t="n">
        <f aca="false">R56*$Q$29</f>
        <v>1.1211</v>
      </c>
      <c r="P56" s="447" t="n">
        <v>26</v>
      </c>
      <c r="Q56" s="419"/>
      <c r="R56" s="450" t="n">
        <v>0.37</v>
      </c>
    </row>
    <row r="57" s="2" customFormat="true" ht="12.75" hidden="false" customHeight="false" outlineLevel="0" collapsed="false">
      <c r="J57" s="446" t="n">
        <f aca="false">J56+1</f>
        <v>28</v>
      </c>
      <c r="K57" s="447" t="s">
        <v>363</v>
      </c>
      <c r="L57" s="448" t="s">
        <v>304</v>
      </c>
      <c r="M57" s="448" t="s">
        <v>366</v>
      </c>
      <c r="N57" s="447" t="s">
        <v>368</v>
      </c>
      <c r="O57" s="449" t="n">
        <f aca="false">R57*$Q$29</f>
        <v>1.1211</v>
      </c>
      <c r="P57" s="447" t="n">
        <v>19.8</v>
      </c>
      <c r="Q57" s="419"/>
      <c r="R57" s="450" t="n">
        <v>0.37</v>
      </c>
    </row>
    <row r="58" s="2" customFormat="true" ht="12.75" hidden="false" customHeight="false" outlineLevel="0" collapsed="false">
      <c r="J58" s="446" t="n">
        <f aca="false">J57+1</f>
        <v>29</v>
      </c>
      <c r="K58" s="447" t="s">
        <v>363</v>
      </c>
      <c r="L58" s="448" t="s">
        <v>304</v>
      </c>
      <c r="M58" s="448" t="s">
        <v>321</v>
      </c>
      <c r="N58" s="447" t="s">
        <v>369</v>
      </c>
      <c r="O58" s="449" t="n">
        <f aca="false">R58*$Q$29</f>
        <v>1.20897</v>
      </c>
      <c r="P58" s="447" t="n">
        <v>18.5</v>
      </c>
      <c r="Q58" s="419"/>
      <c r="R58" s="450" t="n">
        <v>0.399</v>
      </c>
    </row>
    <row r="59" s="2" customFormat="true" ht="12.75" hidden="false" customHeight="false" outlineLevel="0" collapsed="false">
      <c r="J59" s="446" t="n">
        <f aca="false">J58+1</f>
        <v>30</v>
      </c>
      <c r="K59" s="447" t="s">
        <v>363</v>
      </c>
      <c r="L59" s="448" t="s">
        <v>304</v>
      </c>
      <c r="M59" s="448" t="s">
        <v>321</v>
      </c>
      <c r="N59" s="447" t="s">
        <v>370</v>
      </c>
      <c r="O59" s="449" t="n">
        <f aca="false">R59*$Q$29</f>
        <v>1.20897</v>
      </c>
      <c r="P59" s="447" t="n">
        <v>26</v>
      </c>
      <c r="Q59" s="419"/>
      <c r="R59" s="450" t="n">
        <v>0.399</v>
      </c>
    </row>
    <row r="60" s="2" customFormat="true" ht="12.75" hidden="false" customHeight="false" outlineLevel="0" collapsed="false">
      <c r="J60" s="446" t="n">
        <f aca="false">J59+1</f>
        <v>31</v>
      </c>
      <c r="K60" s="447" t="s">
        <v>363</v>
      </c>
      <c r="L60" s="448" t="s">
        <v>304</v>
      </c>
      <c r="M60" s="448" t="s">
        <v>364</v>
      </c>
      <c r="N60" s="447" t="s">
        <v>371</v>
      </c>
      <c r="O60" s="449" t="n">
        <f aca="false">R60*$Q$29</f>
        <v>1.23018</v>
      </c>
      <c r="P60" s="447" t="n">
        <v>15.4</v>
      </c>
      <c r="Q60" s="419"/>
      <c r="R60" s="450" t="n">
        <v>0.406</v>
      </c>
    </row>
    <row r="61" s="2" customFormat="true" ht="12.75" hidden="false" customHeight="false" outlineLevel="0" collapsed="false">
      <c r="J61" s="446" t="n">
        <f aca="false">J60+1</f>
        <v>32</v>
      </c>
      <c r="K61" s="447" t="s">
        <v>363</v>
      </c>
      <c r="L61" s="448" t="s">
        <v>308</v>
      </c>
      <c r="M61" s="448" t="s">
        <v>372</v>
      </c>
      <c r="N61" s="447" t="s">
        <v>373</v>
      </c>
      <c r="O61" s="449" t="n">
        <f aca="false">R61*$Q$29</f>
        <v>4.0602</v>
      </c>
      <c r="P61" s="447" t="n">
        <v>48.5</v>
      </c>
      <c r="Q61" s="419"/>
      <c r="R61" s="450" t="n">
        <v>1.34</v>
      </c>
    </row>
    <row r="62" s="2" customFormat="true" ht="12.75" hidden="false" customHeight="false" outlineLevel="0" collapsed="false">
      <c r="J62" s="446" t="n">
        <f aca="false">J61+1</f>
        <v>33</v>
      </c>
      <c r="K62" s="447" t="s">
        <v>363</v>
      </c>
      <c r="L62" s="448" t="s">
        <v>308</v>
      </c>
      <c r="M62" s="448" t="s">
        <v>374</v>
      </c>
      <c r="N62" s="447" t="s">
        <v>375</v>
      </c>
      <c r="O62" s="449" t="n">
        <f aca="false">R62*$Q$29</f>
        <v>3.63297</v>
      </c>
      <c r="P62" s="447" t="n">
        <v>37.5</v>
      </c>
      <c r="Q62" s="419"/>
      <c r="R62" s="450" t="n">
        <v>1.199</v>
      </c>
    </row>
    <row r="63" s="2" customFormat="true" ht="12.75" hidden="false" customHeight="false" outlineLevel="0" collapsed="false">
      <c r="J63" s="446" t="n">
        <f aca="false">J62+1</f>
        <v>34</v>
      </c>
      <c r="K63" s="447" t="s">
        <v>363</v>
      </c>
      <c r="L63" s="448" t="s">
        <v>308</v>
      </c>
      <c r="M63" s="448" t="s">
        <v>376</v>
      </c>
      <c r="N63" s="447" t="s">
        <v>377</v>
      </c>
      <c r="O63" s="449" t="n">
        <f aca="false">R63*$Q$29</f>
        <v>5.55702</v>
      </c>
      <c r="P63" s="447" t="n">
        <v>66.1</v>
      </c>
      <c r="Q63" s="419"/>
      <c r="R63" s="450" t="n">
        <v>1.834</v>
      </c>
    </row>
    <row r="64" s="2" customFormat="true" ht="12.75" hidden="false" customHeight="false" outlineLevel="0" collapsed="false">
      <c r="J64" s="446" t="n">
        <f aca="false">J63+1</f>
        <v>35</v>
      </c>
      <c r="K64" s="447" t="s">
        <v>363</v>
      </c>
      <c r="L64" s="448" t="s">
        <v>312</v>
      </c>
      <c r="M64" s="448" t="s">
        <v>378</v>
      </c>
      <c r="N64" s="447" t="s">
        <v>379</v>
      </c>
      <c r="O64" s="449" t="n">
        <f aca="false">R64*$Q$29</f>
        <v>14.96214</v>
      </c>
      <c r="P64" s="447" t="n">
        <v>99.2</v>
      </c>
      <c r="Q64" s="419"/>
      <c r="R64" s="450" t="n">
        <v>4.938</v>
      </c>
    </row>
    <row r="65" s="2" customFormat="true" ht="12.75" hidden="false" customHeight="false" outlineLevel="0" collapsed="false">
      <c r="J65" s="446" t="n">
        <f aca="false">J64+1</f>
        <v>36</v>
      </c>
      <c r="K65" s="447" t="s">
        <v>363</v>
      </c>
      <c r="L65" s="448" t="s">
        <v>312</v>
      </c>
      <c r="M65" s="448" t="s">
        <v>378</v>
      </c>
      <c r="N65" s="447" t="s">
        <v>380</v>
      </c>
      <c r="O65" s="449" t="n">
        <f aca="false">R65*$Q$29</f>
        <v>14.96214</v>
      </c>
      <c r="P65" s="447" t="n">
        <v>99.2</v>
      </c>
      <c r="Q65" s="419"/>
      <c r="R65" s="450" t="n">
        <v>4.938</v>
      </c>
    </row>
    <row r="66" s="2" customFormat="true" ht="12.75" hidden="false" customHeight="false" outlineLevel="0" collapsed="false">
      <c r="J66" s="446" t="n">
        <f aca="false">J65+1</f>
        <v>37</v>
      </c>
      <c r="K66" s="447" t="s">
        <v>363</v>
      </c>
      <c r="L66" s="448" t="s">
        <v>312</v>
      </c>
      <c r="M66" s="448" t="s">
        <v>381</v>
      </c>
      <c r="N66" s="447" t="s">
        <v>382</v>
      </c>
      <c r="O66" s="449" t="n">
        <f aca="false">R66*$Q$29</f>
        <v>10.58076</v>
      </c>
      <c r="P66" s="447" t="n">
        <v>81.6</v>
      </c>
      <c r="Q66" s="419"/>
      <c r="R66" s="450" t="n">
        <v>3.492</v>
      </c>
    </row>
    <row r="67" s="2" customFormat="true" ht="12.75" hidden="false" customHeight="false" outlineLevel="0" collapsed="false">
      <c r="J67" s="446" t="n">
        <f aca="false">J66+1</f>
        <v>38</v>
      </c>
      <c r="K67" s="447" t="s">
        <v>363</v>
      </c>
      <c r="L67" s="448" t="s">
        <v>312</v>
      </c>
      <c r="M67" s="448" t="s">
        <v>383</v>
      </c>
      <c r="N67" s="447" t="s">
        <v>384</v>
      </c>
      <c r="O67" s="449" t="n">
        <f aca="false">R67*$Q$29</f>
        <v>13.5744</v>
      </c>
      <c r="P67" s="447" t="n">
        <v>94.8</v>
      </c>
      <c r="Q67" s="419"/>
      <c r="R67" s="450" t="n">
        <v>4.48</v>
      </c>
    </row>
    <row r="68" s="2" customFormat="true" ht="12.75" hidden="false" customHeight="false" outlineLevel="0" collapsed="false">
      <c r="J68" s="446" t="n">
        <f aca="false">J67+1</f>
        <v>39</v>
      </c>
      <c r="K68" s="447" t="s">
        <v>363</v>
      </c>
      <c r="L68" s="448" t="s">
        <v>312</v>
      </c>
      <c r="M68" s="448" t="s">
        <v>385</v>
      </c>
      <c r="N68" s="447" t="s">
        <v>386</v>
      </c>
      <c r="O68" s="449" t="n">
        <f aca="false">R68*$Q$29</f>
        <v>13.7865</v>
      </c>
      <c r="P68" s="447" t="n">
        <v>57.3</v>
      </c>
      <c r="Q68" s="419"/>
      <c r="R68" s="450" t="n">
        <v>4.55</v>
      </c>
    </row>
    <row r="69" s="2" customFormat="true" ht="12.75" hidden="false" customHeight="false" outlineLevel="0" collapsed="false">
      <c r="J69" s="446" t="n">
        <f aca="false">J68+1</f>
        <v>40</v>
      </c>
      <c r="K69" s="447" t="s">
        <v>363</v>
      </c>
      <c r="L69" s="448" t="s">
        <v>312</v>
      </c>
      <c r="M69" s="448" t="s">
        <v>387</v>
      </c>
      <c r="N69" s="447" t="s">
        <v>388</v>
      </c>
      <c r="O69" s="449" t="n">
        <f aca="false">R69*$Q$29</f>
        <v>13.7865</v>
      </c>
      <c r="P69" s="447" t="n">
        <v>75</v>
      </c>
      <c r="Q69" s="419"/>
      <c r="R69" s="450" t="n">
        <v>4.55</v>
      </c>
    </row>
    <row r="70" s="2" customFormat="true" ht="12.75" hidden="false" customHeight="false" outlineLevel="0" collapsed="false">
      <c r="J70" s="446" t="n">
        <f aca="false">J69+1</f>
        <v>41</v>
      </c>
      <c r="K70" s="447" t="s">
        <v>363</v>
      </c>
      <c r="L70" s="448" t="s">
        <v>316</v>
      </c>
      <c r="M70" s="448" t="s">
        <v>389</v>
      </c>
      <c r="N70" s="447" t="s">
        <v>390</v>
      </c>
      <c r="O70" s="449" t="n">
        <f aca="false">R70*$Q$29</f>
        <v>25.11567</v>
      </c>
      <c r="P70" s="447" t="n">
        <v>110.2</v>
      </c>
      <c r="Q70" s="419"/>
      <c r="R70" s="450" t="n">
        <v>8.289</v>
      </c>
    </row>
    <row r="71" s="2" customFormat="true" ht="12.75" hidden="false" customHeight="false" outlineLevel="0" collapsed="false">
      <c r="J71" s="446" t="n">
        <f aca="false">J70+1</f>
        <v>42</v>
      </c>
      <c r="K71" s="447" t="s">
        <v>363</v>
      </c>
      <c r="L71" s="448" t="s">
        <v>316</v>
      </c>
      <c r="M71" s="448" t="s">
        <v>391</v>
      </c>
      <c r="N71" s="447" t="s">
        <v>392</v>
      </c>
      <c r="O71" s="449" t="n">
        <f aca="false">R71*$Q$29</f>
        <v>50.76765</v>
      </c>
      <c r="P71" s="447" t="n">
        <v>198.4</v>
      </c>
      <c r="Q71" s="419"/>
      <c r="R71" s="450" t="n">
        <v>16.755</v>
      </c>
    </row>
    <row r="72" s="2" customFormat="true" ht="12.75" hidden="false" customHeight="false" outlineLevel="0" collapsed="false">
      <c r="J72" s="446" t="n">
        <f aca="false">J71+1</f>
        <v>43</v>
      </c>
      <c r="K72" s="447" t="s">
        <v>363</v>
      </c>
      <c r="L72" s="448" t="s">
        <v>316</v>
      </c>
      <c r="M72" s="448" t="s">
        <v>393</v>
      </c>
      <c r="N72" s="447" t="s">
        <v>394</v>
      </c>
      <c r="O72" s="449" t="n">
        <f aca="false">R72*$Q$29</f>
        <v>50.76765</v>
      </c>
      <c r="P72" s="447" t="n">
        <v>286.6</v>
      </c>
      <c r="Q72" s="419"/>
      <c r="R72" s="450" t="n">
        <v>16.755</v>
      </c>
    </row>
    <row r="73" s="2" customFormat="true" ht="12.75" hidden="false" customHeight="false" outlineLevel="0" collapsed="false">
      <c r="J73" s="446" t="n">
        <f aca="false">J72+1</f>
        <v>44</v>
      </c>
      <c r="K73" s="447" t="s">
        <v>363</v>
      </c>
      <c r="L73" s="448" t="s">
        <v>316</v>
      </c>
      <c r="M73" s="448" t="s">
        <v>395</v>
      </c>
      <c r="N73" s="447" t="s">
        <v>396</v>
      </c>
      <c r="O73" s="449" t="n">
        <f aca="false">R73*$Q$29</f>
        <v>63.59364</v>
      </c>
      <c r="P73" s="447" t="n">
        <v>108</v>
      </c>
      <c r="Q73" s="419"/>
      <c r="R73" s="450" t="n">
        <v>20.988</v>
      </c>
    </row>
    <row r="74" s="2" customFormat="true" ht="12.75" hidden="false" customHeight="false" outlineLevel="0" collapsed="false">
      <c r="J74" s="446" t="n">
        <f aca="false">J73+1</f>
        <v>45</v>
      </c>
      <c r="K74" s="447" t="s">
        <v>363</v>
      </c>
      <c r="L74" s="448" t="s">
        <v>316</v>
      </c>
      <c r="M74" s="448" t="s">
        <v>397</v>
      </c>
      <c r="N74" s="447" t="s">
        <v>398</v>
      </c>
      <c r="O74" s="449" t="n">
        <f aca="false">R74*$Q$29</f>
        <v>160.32033</v>
      </c>
      <c r="P74" s="447" t="n">
        <v>330.7</v>
      </c>
      <c r="Q74" s="419"/>
      <c r="R74" s="450" t="n">
        <v>52.911</v>
      </c>
    </row>
    <row r="75" s="2" customFormat="true" ht="12.75" hidden="false" customHeight="false" outlineLevel="0" collapsed="false">
      <c r="J75" s="446" t="n">
        <f aca="false">J74+1</f>
        <v>46</v>
      </c>
      <c r="K75" s="447" t="s">
        <v>363</v>
      </c>
      <c r="L75" s="448" t="s">
        <v>316</v>
      </c>
      <c r="M75" s="448" t="s">
        <v>399</v>
      </c>
      <c r="N75" s="447" t="s">
        <v>375</v>
      </c>
      <c r="O75" s="449" t="n">
        <f aca="false">R75*$Q$29</f>
        <v>29.92731</v>
      </c>
      <c r="P75" s="447" t="n">
        <v>110.2</v>
      </c>
      <c r="Q75" s="419"/>
      <c r="R75" s="450" t="n">
        <v>9.877</v>
      </c>
    </row>
    <row r="76" s="2" customFormat="true" ht="12.75" hidden="false" customHeight="false" outlineLevel="0" collapsed="false">
      <c r="J76" s="446" t="n">
        <f aca="false">J75+1</f>
        <v>47</v>
      </c>
      <c r="K76" s="447" t="s">
        <v>363</v>
      </c>
      <c r="L76" s="448" t="s">
        <v>316</v>
      </c>
      <c r="M76" s="448" t="s">
        <v>400</v>
      </c>
      <c r="N76" s="447" t="s">
        <v>401</v>
      </c>
      <c r="O76" s="449" t="n">
        <f aca="false">R76*$Q$29</f>
        <v>37.30233</v>
      </c>
      <c r="P76" s="447" t="n">
        <v>154.3</v>
      </c>
      <c r="Q76" s="419"/>
      <c r="R76" s="450" t="n">
        <v>12.311</v>
      </c>
    </row>
    <row r="77" s="2" customFormat="true" ht="12.75" hidden="false" customHeight="false" outlineLevel="0" collapsed="false">
      <c r="J77" s="446" t="n">
        <f aca="false">J76+1</f>
        <v>48</v>
      </c>
      <c r="K77" s="447" t="s">
        <v>363</v>
      </c>
      <c r="L77" s="448" t="s">
        <v>316</v>
      </c>
      <c r="M77" s="448" t="s">
        <v>402</v>
      </c>
      <c r="N77" s="447" t="s">
        <v>403</v>
      </c>
      <c r="O77" s="449" t="n">
        <f aca="false">R77*$Q$29</f>
        <v>705.40824</v>
      </c>
      <c r="P77" s="447" t="n">
        <v>1000</v>
      </c>
      <c r="Q77" s="419"/>
      <c r="R77" s="450" t="n">
        <v>232.808</v>
      </c>
    </row>
    <row r="78" s="2" customFormat="true" ht="12.75" hidden="false" customHeight="false" outlineLevel="0" collapsed="false">
      <c r="J78" s="446" t="n">
        <f aca="false">J77+1</f>
        <v>49</v>
      </c>
      <c r="K78" s="447" t="s">
        <v>363</v>
      </c>
      <c r="L78" s="448" t="s">
        <v>316</v>
      </c>
      <c r="M78" s="448" t="s">
        <v>404</v>
      </c>
      <c r="N78" s="447" t="s">
        <v>384</v>
      </c>
      <c r="O78" s="449" t="n">
        <f aca="false">R78*$Q$29</f>
        <v>49.16478</v>
      </c>
      <c r="P78" s="447" t="n">
        <v>269</v>
      </c>
      <c r="Q78" s="419"/>
      <c r="R78" s="450" t="n">
        <v>16.226</v>
      </c>
    </row>
    <row r="79" s="2" customFormat="true" ht="12.75" hidden="false" customHeight="false" outlineLevel="0" collapsed="false">
      <c r="J79" s="421" t="n">
        <f aca="false">J78+1</f>
        <v>50</v>
      </c>
      <c r="K79" s="422" t="s">
        <v>405</v>
      </c>
      <c r="L79" s="423" t="s">
        <v>304</v>
      </c>
      <c r="M79" s="423" t="s">
        <v>406</v>
      </c>
      <c r="N79" s="422" t="s">
        <v>407</v>
      </c>
      <c r="O79" s="424" t="n">
        <f aca="false">R79*$Q$29</f>
        <v>1.2726</v>
      </c>
      <c r="P79" s="422" t="n">
        <v>23.4</v>
      </c>
      <c r="Q79" s="419"/>
      <c r="R79" s="425" t="n">
        <v>0.42</v>
      </c>
    </row>
    <row r="80" s="2" customFormat="true" ht="12.75" hidden="false" customHeight="false" outlineLevel="0" collapsed="false">
      <c r="J80" s="421" t="n">
        <f aca="false">J79+1</f>
        <v>51</v>
      </c>
      <c r="K80" s="422" t="s">
        <v>405</v>
      </c>
      <c r="L80" s="423" t="s">
        <v>308</v>
      </c>
      <c r="M80" s="423" t="s">
        <v>408</v>
      </c>
      <c r="N80" s="422" t="s">
        <v>409</v>
      </c>
      <c r="O80" s="424" t="n">
        <f aca="false">R80*$Q$29</f>
        <v>5.12979</v>
      </c>
      <c r="P80" s="422" t="n">
        <v>46.3</v>
      </c>
      <c r="Q80" s="419"/>
      <c r="R80" s="425" t="n">
        <v>1.693</v>
      </c>
    </row>
    <row r="81" s="2" customFormat="true" ht="12.75" hidden="false" customHeight="false" outlineLevel="0" collapsed="false">
      <c r="J81" s="421" t="n">
        <f aca="false">J80+1</f>
        <v>52</v>
      </c>
      <c r="K81" s="422" t="s">
        <v>405</v>
      </c>
      <c r="L81" s="423" t="s">
        <v>312</v>
      </c>
      <c r="M81" s="423" t="s">
        <v>410</v>
      </c>
      <c r="N81" s="422" t="s">
        <v>411</v>
      </c>
      <c r="O81" s="424" t="n">
        <f aca="false">R81*$Q$29</f>
        <v>10.25958</v>
      </c>
      <c r="P81" s="422" t="n">
        <v>55.1</v>
      </c>
      <c r="Q81" s="419"/>
      <c r="R81" s="425" t="n">
        <v>3.386</v>
      </c>
    </row>
    <row r="82" s="2" customFormat="true" ht="12.75" hidden="false" customHeight="false" outlineLevel="0" collapsed="false">
      <c r="J82" s="421" t="n">
        <f aca="false">J81+1</f>
        <v>53</v>
      </c>
      <c r="K82" s="422" t="s">
        <v>405</v>
      </c>
      <c r="L82" s="423" t="s">
        <v>312</v>
      </c>
      <c r="M82" s="423" t="s">
        <v>410</v>
      </c>
      <c r="N82" s="422" t="s">
        <v>412</v>
      </c>
      <c r="O82" s="424" t="n">
        <f aca="false">R82*$Q$29</f>
        <v>10.25958</v>
      </c>
      <c r="P82" s="422" t="n">
        <v>92.6</v>
      </c>
      <c r="Q82" s="419"/>
      <c r="R82" s="425" t="n">
        <v>3.386</v>
      </c>
    </row>
    <row r="83" s="2" customFormat="true" ht="12.75" hidden="false" customHeight="false" outlineLevel="0" collapsed="false">
      <c r="J83" s="421" t="n">
        <f aca="false">J82+1</f>
        <v>54</v>
      </c>
      <c r="K83" s="422" t="s">
        <v>405</v>
      </c>
      <c r="L83" s="423" t="s">
        <v>316</v>
      </c>
      <c r="M83" s="423" t="s">
        <v>413</v>
      </c>
      <c r="N83" s="422" t="s">
        <v>414</v>
      </c>
      <c r="O83" s="424" t="n">
        <f aca="false">R83*$Q$29</f>
        <v>21.37665</v>
      </c>
      <c r="P83" s="422" t="n">
        <v>81.6</v>
      </c>
      <c r="Q83" s="419"/>
      <c r="R83" s="425" t="n">
        <v>7.055</v>
      </c>
    </row>
    <row r="84" s="2" customFormat="true" ht="12.75" hidden="false" customHeight="false" outlineLevel="0" collapsed="false">
      <c r="J84" s="421" t="n">
        <f aca="false">J83+1</f>
        <v>55</v>
      </c>
      <c r="K84" s="422" t="s">
        <v>405</v>
      </c>
      <c r="L84" s="423" t="s">
        <v>316</v>
      </c>
      <c r="M84" s="423" t="s">
        <v>415</v>
      </c>
      <c r="N84" s="422" t="s">
        <v>416</v>
      </c>
      <c r="O84" s="424" t="n">
        <f aca="false">R84*$Q$29</f>
        <v>76.64688</v>
      </c>
      <c r="P84" s="422" t="n">
        <v>330.7</v>
      </c>
      <c r="Q84" s="419"/>
      <c r="R84" s="425" t="n">
        <v>25.296</v>
      </c>
    </row>
    <row r="85" s="2" customFormat="true" ht="12.75" hidden="false" customHeight="false" outlineLevel="0" collapsed="false">
      <c r="J85" s="421" t="n">
        <f aca="false">J84+1</f>
        <v>56</v>
      </c>
      <c r="K85" s="422" t="s">
        <v>405</v>
      </c>
      <c r="L85" s="423" t="s">
        <v>316</v>
      </c>
      <c r="M85" s="423" t="s">
        <v>417</v>
      </c>
      <c r="N85" s="422" t="s">
        <v>418</v>
      </c>
      <c r="O85" s="424" t="n">
        <f aca="false">R85*$Q$29</f>
        <v>113.82801</v>
      </c>
      <c r="P85" s="422" t="n">
        <v>330.7</v>
      </c>
      <c r="Q85" s="419"/>
      <c r="R85" s="425" t="n">
        <v>37.567</v>
      </c>
    </row>
    <row r="86" s="2" customFormat="true" ht="12.75" hidden="false" customHeight="false" outlineLevel="0" collapsed="false">
      <c r="J86" s="421" t="n">
        <f aca="false">J85+1</f>
        <v>57</v>
      </c>
      <c r="K86" s="422" t="s">
        <v>405</v>
      </c>
      <c r="L86" s="423" t="s">
        <v>316</v>
      </c>
      <c r="M86" s="423" t="s">
        <v>419</v>
      </c>
      <c r="N86" s="422" t="s">
        <v>420</v>
      </c>
      <c r="O86" s="424" t="n">
        <f aca="false">R86*$Q$29</f>
        <v>21.37665</v>
      </c>
      <c r="P86" s="422" t="n">
        <v>152.1</v>
      </c>
      <c r="Q86" s="419"/>
      <c r="R86" s="425" t="n">
        <v>7.055</v>
      </c>
    </row>
    <row r="87" s="2" customFormat="true" ht="12.75" hidden="false" customHeight="false" outlineLevel="0" collapsed="false">
      <c r="J87" s="411" t="n">
        <f aca="false">J86+1</f>
        <v>58</v>
      </c>
      <c r="K87" s="451" t="s">
        <v>421</v>
      </c>
      <c r="L87" s="452" t="s">
        <v>304</v>
      </c>
      <c r="M87" s="452" t="s">
        <v>422</v>
      </c>
      <c r="N87" s="451" t="s">
        <v>423</v>
      </c>
      <c r="O87" s="453" t="n">
        <f aca="false">R87*$Q$29</f>
        <v>1.20897</v>
      </c>
      <c r="P87" s="451" t="n">
        <v>18.5</v>
      </c>
      <c r="Q87" s="419"/>
      <c r="R87" s="454" t="n">
        <v>0.399</v>
      </c>
    </row>
    <row r="88" s="2" customFormat="true" ht="12.75" hidden="false" customHeight="false" outlineLevel="0" collapsed="false">
      <c r="J88" s="411" t="n">
        <f aca="false">J87+1</f>
        <v>59</v>
      </c>
      <c r="K88" s="451" t="s">
        <v>421</v>
      </c>
      <c r="L88" s="452" t="s">
        <v>304</v>
      </c>
      <c r="M88" s="452" t="s">
        <v>424</v>
      </c>
      <c r="N88" s="451" t="s">
        <v>425</v>
      </c>
      <c r="O88" s="453" t="n">
        <f aca="false">R88*$Q$29</f>
        <v>1.06959</v>
      </c>
      <c r="P88" s="451" t="n">
        <v>25</v>
      </c>
      <c r="Q88" s="419"/>
      <c r="R88" s="454" t="n">
        <v>0.353</v>
      </c>
    </row>
    <row r="89" s="2" customFormat="true" ht="12.75" hidden="false" customHeight="false" outlineLevel="0" collapsed="false">
      <c r="J89" s="411" t="n">
        <f aca="false">J88+1</f>
        <v>60</v>
      </c>
      <c r="K89" s="451" t="s">
        <v>421</v>
      </c>
      <c r="L89" s="452" t="s">
        <v>312</v>
      </c>
      <c r="M89" s="452" t="s">
        <v>426</v>
      </c>
      <c r="N89" s="451" t="s">
        <v>427</v>
      </c>
      <c r="O89" s="453" t="n">
        <f aca="false">R89*$Q$29</f>
        <v>13.7865</v>
      </c>
      <c r="P89" s="451" t="n">
        <v>95</v>
      </c>
      <c r="Q89" s="419"/>
      <c r="R89" s="454" t="n">
        <v>4.55</v>
      </c>
    </row>
    <row r="90" s="2" customFormat="true" ht="12.75" hidden="false" customHeight="false" outlineLevel="0" collapsed="false">
      <c r="J90" s="411" t="n">
        <f aca="false">J89+1</f>
        <v>61</v>
      </c>
      <c r="K90" s="451" t="s">
        <v>421</v>
      </c>
      <c r="L90" s="452" t="s">
        <v>312</v>
      </c>
      <c r="M90" s="452" t="s">
        <v>428</v>
      </c>
      <c r="N90" s="451" t="s">
        <v>429</v>
      </c>
      <c r="O90" s="453" t="n">
        <f aca="false">R90*$Q$29</f>
        <v>13.7865</v>
      </c>
      <c r="P90" s="451" t="n">
        <v>103.6</v>
      </c>
      <c r="Q90" s="419"/>
      <c r="R90" s="454" t="n">
        <v>4.55</v>
      </c>
    </row>
    <row r="91" s="2" customFormat="true" ht="12.75" hidden="false" customHeight="false" outlineLevel="0" collapsed="false">
      <c r="J91" s="428" t="n">
        <f aca="false">J90+1</f>
        <v>62</v>
      </c>
      <c r="K91" s="429" t="s">
        <v>430</v>
      </c>
      <c r="L91" s="430" t="s">
        <v>312</v>
      </c>
      <c r="M91" s="430" t="s">
        <v>431</v>
      </c>
      <c r="N91" s="429" t="s">
        <v>432</v>
      </c>
      <c r="O91" s="431" t="n">
        <f aca="false">R91*$Q$29</f>
        <v>13.68045</v>
      </c>
      <c r="P91" s="429" t="n">
        <v>50.7</v>
      </c>
      <c r="Q91" s="419"/>
      <c r="R91" s="432" t="n">
        <v>4.515</v>
      </c>
    </row>
    <row r="92" s="2" customFormat="true" ht="12.75" hidden="false" customHeight="false" outlineLevel="0" collapsed="false">
      <c r="J92" s="428" t="n">
        <f aca="false">J91+1</f>
        <v>63</v>
      </c>
      <c r="K92" s="429" t="s">
        <v>430</v>
      </c>
      <c r="L92" s="430" t="s">
        <v>312</v>
      </c>
      <c r="M92" s="430" t="s">
        <v>433</v>
      </c>
      <c r="N92" s="429" t="s">
        <v>434</v>
      </c>
      <c r="O92" s="431" t="n">
        <f aca="false">R92*$Q$29</f>
        <v>15.38937</v>
      </c>
      <c r="P92" s="429" t="n">
        <v>66.1</v>
      </c>
      <c r="Q92" s="419"/>
      <c r="R92" s="432" t="n">
        <v>5.079</v>
      </c>
    </row>
    <row r="93" s="2" customFormat="true" ht="13.5" hidden="false" customHeight="false" outlineLevel="0" collapsed="false">
      <c r="J93" s="428" t="n">
        <f aca="false">J92+1</f>
        <v>64</v>
      </c>
      <c r="K93" s="429" t="s">
        <v>430</v>
      </c>
      <c r="L93" s="430" t="s">
        <v>312</v>
      </c>
      <c r="M93" s="430" t="s">
        <v>428</v>
      </c>
      <c r="N93" s="429" t="s">
        <v>435</v>
      </c>
      <c r="O93" s="431" t="n">
        <f aca="false">R93*$Q$29</f>
        <v>13.7865</v>
      </c>
      <c r="P93" s="429" t="n">
        <v>85</v>
      </c>
      <c r="Q93" s="419"/>
      <c r="R93" s="455" t="n">
        <v>4.55</v>
      </c>
    </row>
    <row r="94" s="2" customFormat="true" ht="12.75" hidden="false" customHeight="false" outlineLevel="0" collapsed="false">
      <c r="J94" s="456" t="n">
        <v>65</v>
      </c>
      <c r="K94" s="457" t="s">
        <v>436</v>
      </c>
      <c r="L94" s="458" t="s">
        <v>304</v>
      </c>
      <c r="M94" s="459" t="s">
        <v>437</v>
      </c>
      <c r="N94" s="459" t="s">
        <v>438</v>
      </c>
      <c r="O94" s="457" t="n">
        <f aca="false">R94*$Q$29</f>
        <v>1.20897</v>
      </c>
      <c r="P94" s="457" t="n">
        <v>25.35</v>
      </c>
      <c r="R94" s="457" t="n">
        <v>0.399</v>
      </c>
    </row>
    <row r="95" s="2" customFormat="true" ht="12.75" hidden="false" customHeight="false" outlineLevel="0" collapsed="false">
      <c r="J95" s="456" t="n">
        <v>66</v>
      </c>
      <c r="K95" s="457" t="s">
        <v>436</v>
      </c>
      <c r="L95" s="458" t="s">
        <v>304</v>
      </c>
      <c r="M95" s="459" t="s">
        <v>437</v>
      </c>
      <c r="N95" s="459" t="s">
        <v>439</v>
      </c>
      <c r="O95" s="457" t="n">
        <f aca="false">R95*$Q$29</f>
        <v>1.20897</v>
      </c>
      <c r="P95" s="457" t="n">
        <v>25.35</v>
      </c>
      <c r="R95" s="457" t="n">
        <v>0.399</v>
      </c>
    </row>
    <row r="96" s="2" customFormat="true" ht="12.75" hidden="false" customHeight="false" outlineLevel="0" collapsed="false">
      <c r="J96" s="456" t="n">
        <v>67</v>
      </c>
      <c r="K96" s="457" t="s">
        <v>436</v>
      </c>
      <c r="L96" s="458" t="s">
        <v>304</v>
      </c>
      <c r="M96" s="459" t="s">
        <v>437</v>
      </c>
      <c r="N96" s="459" t="s">
        <v>440</v>
      </c>
      <c r="O96" s="457" t="n">
        <f aca="false">R96*$Q$29</f>
        <v>1.20897</v>
      </c>
      <c r="P96" s="457" t="n">
        <v>25.35</v>
      </c>
      <c r="R96" s="457" t="n">
        <v>0.399</v>
      </c>
    </row>
    <row r="97" s="2" customFormat="true" ht="12.75" hidden="false" customHeight="false" outlineLevel="0" collapsed="false">
      <c r="J97" s="456" t="n">
        <v>68</v>
      </c>
      <c r="K97" s="457" t="s">
        <v>436</v>
      </c>
      <c r="L97" s="458" t="s">
        <v>304</v>
      </c>
      <c r="M97" s="459" t="s">
        <v>437</v>
      </c>
      <c r="N97" s="459" t="s">
        <v>441</v>
      </c>
      <c r="O97" s="457" t="n">
        <f aca="false">R97*$Q$29</f>
        <v>1.20897</v>
      </c>
      <c r="P97" s="457" t="n">
        <v>15.43</v>
      </c>
      <c r="R97" s="457" t="n">
        <v>0.399</v>
      </c>
    </row>
    <row r="98" s="2" customFormat="true" ht="39" hidden="false" customHeight="false" outlineLevel="0" collapsed="false">
      <c r="J98" s="407" t="s">
        <v>280</v>
      </c>
      <c r="K98" s="407" t="s">
        <v>281</v>
      </c>
      <c r="L98" s="407" t="s">
        <v>84</v>
      </c>
      <c r="M98" s="407" t="s">
        <v>297</v>
      </c>
      <c r="N98" s="407" t="s">
        <v>298</v>
      </c>
      <c r="O98" s="407" t="s">
        <v>287</v>
      </c>
      <c r="P98" s="407" t="s">
        <v>299</v>
      </c>
      <c r="R98" s="460" t="s">
        <v>300</v>
      </c>
    </row>
    <row r="99" s="2" customFormat="true" ht="12.75" hidden="false" customHeight="false" outlineLevel="0" collapsed="false"/>
    <row r="100" s="2" customFormat="true" ht="12.75" hidden="false" customHeight="false" outlineLevel="0" collapsed="false"/>
    <row r="101" s="2" customFormat="true" ht="12.75" hidden="false" customHeight="false" outlineLevel="0" collapsed="false"/>
    <row r="102" s="2" customFormat="true" ht="12.75" hidden="false" customHeight="false" outlineLevel="0" collapsed="false"/>
    <row r="103" s="2" customFormat="true" ht="12.75" hidden="false" customHeight="false" outlineLevel="0" collapsed="false"/>
    <row r="104" s="2" customFormat="true" ht="12.75" hidden="false" customHeight="false" outlineLevel="0" collapsed="false"/>
    <row r="105" s="2" customFormat="true" ht="12.75" hidden="false" customHeight="false" outlineLevel="0" collapsed="false"/>
    <row r="106" s="2" customFormat="true" ht="12.75" hidden="false" customHeight="false" outlineLevel="0" collapsed="false"/>
    <row r="107" s="2" customFormat="true" ht="12.75" hidden="false" customHeight="false" outlineLevel="0" collapsed="false"/>
    <row r="108" s="2" customFormat="true" ht="12.75" hidden="false" customHeight="false" outlineLevel="0" collapsed="false"/>
    <row r="109" s="2" customFormat="true" ht="12.75" hidden="false" customHeight="false" outlineLevel="0" collapsed="false"/>
    <row r="110" s="2" customFormat="true" ht="12.75" hidden="false" customHeight="false" outlineLevel="0" collapsed="false"/>
    <row r="111" s="2" customFormat="true" ht="12.75" hidden="false" customHeight="false" outlineLevel="0" collapsed="false"/>
    <row r="112" s="2" customFormat="true" ht="12.75" hidden="false" customHeight="false" outlineLevel="0" collapsed="false"/>
    <row r="113" s="2" customFormat="true" ht="12.75" hidden="false" customHeight="false" outlineLevel="0" collapsed="false"/>
    <row r="114" s="2" customFormat="true" ht="12.75" hidden="false" customHeight="false" outlineLevel="0" collapsed="false"/>
    <row r="115" s="2" customFormat="true" ht="12.75" hidden="false" customHeight="false" outlineLevel="0" collapsed="false"/>
    <row r="116" s="2" customFormat="true" ht="12.75" hidden="false" customHeight="false" outlineLevel="0" collapsed="false"/>
    <row r="117" s="2" customFormat="true" ht="12.75" hidden="false" customHeight="false" outlineLevel="0" collapsed="false"/>
    <row r="118" s="2" customFormat="true" ht="12.75" hidden="false" customHeight="false" outlineLevel="0" collapsed="false"/>
    <row r="119" s="2" customFormat="true" ht="12.75" hidden="false" customHeight="false" outlineLevel="0" collapsed="false"/>
    <row r="120" s="2" customFormat="true" ht="12.75" hidden="false" customHeight="false" outlineLevel="0" collapsed="false"/>
    <row r="121" s="2" customFormat="true" ht="12.75" hidden="false" customHeight="false" outlineLevel="0" collapsed="false"/>
    <row r="122" s="2" customFormat="true" ht="12.75" hidden="false" customHeight="false" outlineLevel="0" collapsed="false"/>
    <row r="123" s="2" customFormat="true" ht="12.75" hidden="false" customHeight="false" outlineLevel="0" collapsed="false"/>
    <row r="124" s="2" customFormat="true" ht="12.75" hidden="false" customHeight="false" outlineLevel="0" collapsed="false"/>
    <row r="125" s="2" customFormat="true" ht="12.75" hidden="false" customHeight="false" outlineLevel="0" collapsed="false"/>
    <row r="126" s="2" customFormat="true" ht="12.75" hidden="false" customHeight="false" outlineLevel="0" collapsed="false"/>
    <row r="127" s="2" customFormat="true" ht="12.75" hidden="false" customHeight="false" outlineLevel="0" collapsed="false"/>
    <row r="128" s="2" customFormat="true" ht="12.75" hidden="false" customHeight="false" outlineLevel="0" collapsed="false"/>
    <row r="129" s="2" customFormat="true" ht="12.75" hidden="false" customHeight="false" outlineLevel="0" collapsed="false"/>
    <row r="130" s="2" customFormat="true" ht="12.75" hidden="false" customHeight="false" outlineLevel="0" collapsed="false"/>
    <row r="131" s="2" customFormat="true" ht="12.75" hidden="false" customHeight="false" outlineLevel="0" collapsed="false"/>
    <row r="132" s="2" customFormat="true" ht="12.75" hidden="false" customHeight="false" outlineLevel="0" collapsed="false"/>
    <row r="133" s="2" customFormat="true" ht="12.75" hidden="false" customHeight="false" outlineLevel="0" collapsed="false"/>
    <row r="134" s="2" customFormat="true" ht="12.75" hidden="false" customHeight="false" outlineLevel="0" collapsed="false"/>
    <row r="135" s="2" customFormat="true" ht="12.75" hidden="false" customHeight="false" outlineLevel="0" collapsed="false"/>
    <row r="136" s="2" customFormat="true" ht="12.75" hidden="false" customHeight="false" outlineLevel="0" collapsed="false"/>
    <row r="137" s="2" customFormat="true" ht="12.75" hidden="false" customHeight="false" outlineLevel="0" collapsed="false"/>
    <row r="138" s="2" customFormat="true" ht="12.75" hidden="false" customHeight="false" outlineLevel="0" collapsed="false"/>
    <row r="139" s="2" customFormat="true" ht="12.75" hidden="false" customHeight="false" outlineLevel="0" collapsed="false"/>
    <row r="140" s="2" customFormat="true" ht="12.75" hidden="false" customHeight="false" outlineLevel="0" collapsed="false"/>
    <row r="141" s="2" customFormat="true" ht="12.75" hidden="false" customHeight="false" outlineLevel="0" collapsed="false"/>
    <row r="142" s="2" customFormat="true" ht="12.75" hidden="false" customHeight="false" outlineLevel="0" collapsed="false"/>
    <row r="143" s="2" customFormat="true" ht="12.75" hidden="false" customHeight="false" outlineLevel="0" collapsed="false"/>
    <row r="144" s="2" customFormat="true" ht="12.75" hidden="false" customHeight="false" outlineLevel="0" collapsed="false"/>
    <row r="145" s="2" customFormat="true" ht="12.75" hidden="false" customHeight="false" outlineLevel="0" collapsed="false"/>
    <row r="146" s="2" customFormat="true" ht="12.75" hidden="false" customHeight="false" outlineLevel="0" collapsed="false"/>
    <row r="147" s="2" customFormat="true" ht="12.75" hidden="false" customHeight="false" outlineLevel="0" collapsed="false"/>
    <row r="148" s="2" customFormat="true" ht="12.75" hidden="false" customHeight="false" outlineLevel="0" collapsed="false"/>
    <row r="149" s="2" customFormat="true" ht="12.75" hidden="false" customHeight="false" outlineLevel="0" collapsed="false"/>
    <row r="150" s="2" customFormat="true" ht="12.75" hidden="false" customHeight="false" outlineLevel="0" collapsed="false"/>
    <row r="151" s="2" customFormat="true" ht="12.75" hidden="false" customHeight="false" outlineLevel="0" collapsed="false"/>
    <row r="152" s="2" customFormat="true" ht="12.75" hidden="false" customHeight="false" outlineLevel="0" collapsed="false"/>
    <row r="153" s="2" customFormat="true" ht="12.75" hidden="false" customHeight="false" outlineLevel="0" collapsed="false"/>
    <row r="154" s="2" customFormat="true" ht="12.75" hidden="false" customHeight="false" outlineLevel="0" collapsed="false"/>
    <row r="155" s="2" customFormat="true" ht="12.75" hidden="false" customHeight="false" outlineLevel="0" collapsed="false"/>
    <row r="156" s="2" customFormat="true" ht="12.75" hidden="false" customHeight="false" outlineLevel="0" collapsed="false"/>
    <row r="157" s="2" customFormat="true" ht="12.75" hidden="false" customHeight="false" outlineLevel="0" collapsed="false"/>
    <row r="158" s="2" customFormat="true" ht="12.75" hidden="false" customHeight="false" outlineLevel="0" collapsed="false"/>
    <row r="159" s="2" customFormat="true" ht="12.75" hidden="false" customHeight="false" outlineLevel="0" collapsed="false"/>
    <row r="160" s="2" customFormat="true" ht="12.75" hidden="false" customHeight="false" outlineLevel="0" collapsed="false"/>
    <row r="161" s="2" customFormat="true" ht="12.75" hidden="false" customHeight="false" outlineLevel="0" collapsed="false"/>
    <row r="162" s="2" customFormat="true" ht="12.75" hidden="false" customHeight="false" outlineLevel="0" collapsed="false"/>
    <row r="163" s="2" customFormat="true" ht="12.75" hidden="false" customHeight="false" outlineLevel="0" collapsed="false"/>
    <row r="164" s="2" customFormat="true" ht="12.75" hidden="false" customHeight="false" outlineLevel="0" collapsed="false"/>
    <row r="165" s="2" customFormat="true" ht="12.75" hidden="false" customHeight="false" outlineLevel="0" collapsed="false"/>
    <row r="166" s="2" customFormat="true" ht="12.75" hidden="false" customHeight="false" outlineLevel="0" collapsed="false"/>
    <row r="167" s="2" customFormat="true" ht="12.75" hidden="false" customHeight="false" outlineLevel="0" collapsed="false"/>
    <row r="168" s="2" customFormat="true" ht="12.75" hidden="false" customHeight="false" outlineLevel="0" collapsed="false"/>
    <row r="169" s="2" customFormat="true" ht="12.75" hidden="false" customHeight="false" outlineLevel="0" collapsed="false"/>
    <row r="170" s="2" customFormat="true" ht="12.75" hidden="false" customHeight="false" outlineLevel="0" collapsed="false"/>
    <row r="171" s="2" customFormat="true" ht="12.75" hidden="false" customHeight="false" outlineLevel="0" collapsed="false"/>
    <row r="172" s="2" customFormat="true" ht="12.75" hidden="false" customHeight="false" outlineLevel="0" collapsed="false"/>
    <row r="173" s="2" customFormat="true" ht="12.75" hidden="false" customHeight="false" outlineLevel="0" collapsed="false"/>
    <row r="174" s="2" customFormat="true" ht="12.75" hidden="false" customHeight="false" outlineLevel="0" collapsed="false"/>
    <row r="175" s="2" customFormat="true" ht="12.75" hidden="false" customHeight="false" outlineLevel="0" collapsed="false"/>
    <row r="176" s="2" customFormat="true" ht="12.75" hidden="false" customHeight="false" outlineLevel="0" collapsed="false"/>
    <row r="177" s="2" customFormat="true" ht="12.75" hidden="false" customHeight="false" outlineLevel="0" collapsed="false"/>
    <row r="178" s="2" customFormat="true" ht="12.75" hidden="false" customHeight="false" outlineLevel="0" collapsed="false"/>
    <row r="179" s="2" customFormat="true" ht="12.75" hidden="false" customHeight="false" outlineLevel="0" collapsed="false"/>
    <row r="180" s="2" customFormat="true" ht="12.75" hidden="false" customHeight="false" outlineLevel="0" collapsed="false"/>
    <row r="181" s="2" customFormat="true" ht="12.75" hidden="false" customHeight="false" outlineLevel="0" collapsed="false"/>
    <row r="182" s="2" customFormat="true" ht="12.75" hidden="false" customHeight="false" outlineLevel="0" collapsed="false"/>
    <row r="183" s="2" customFormat="true" ht="12.75" hidden="false" customHeight="false" outlineLevel="0" collapsed="false"/>
    <row r="184" s="2" customFormat="true" ht="12.75" hidden="false" customHeight="false" outlineLevel="0" collapsed="false"/>
    <row r="185" s="2" customFormat="true" ht="12.75" hidden="false" customHeight="false" outlineLevel="0" collapsed="false"/>
    <row r="186" s="2" customFormat="true" ht="12.75" hidden="false" customHeight="false" outlineLevel="0" collapsed="false"/>
    <row r="187" s="2" customFormat="true" ht="12.75" hidden="false" customHeight="false" outlineLevel="0" collapsed="false"/>
    <row r="188" s="2" customFormat="true" ht="12.75" hidden="false" customHeight="false" outlineLevel="0" collapsed="false"/>
    <row r="189" s="2" customFormat="true" ht="12.75" hidden="false" customHeight="false" outlineLevel="0" collapsed="false"/>
    <row r="190" s="2" customFormat="true" ht="12.75" hidden="false" customHeight="false" outlineLevel="0" collapsed="false"/>
    <row r="191" s="2" customFormat="true" ht="12.75" hidden="false" customHeight="false" outlineLevel="0" collapsed="false"/>
    <row r="192" s="2" customFormat="true" ht="12.75" hidden="false" customHeight="false" outlineLevel="0" collapsed="false"/>
    <row r="193" s="2" customFormat="true" ht="12.75" hidden="false" customHeight="false" outlineLevel="0" collapsed="false"/>
    <row r="194" s="2" customFormat="true" ht="12.75" hidden="false" customHeight="false" outlineLevel="0" collapsed="false"/>
    <row r="195" s="2" customFormat="true" ht="12.75" hidden="false" customHeight="false" outlineLevel="0" collapsed="false"/>
    <row r="196" s="2" customFormat="true" ht="12.75" hidden="false" customHeight="false" outlineLevel="0" collapsed="false"/>
    <row r="197" s="2" customFormat="true" ht="12.75" hidden="false" customHeight="false" outlineLevel="0" collapsed="false"/>
    <row r="198" s="2" customFormat="true" ht="12.75" hidden="false" customHeight="false" outlineLevel="0" collapsed="false"/>
    <row r="199" s="2" customFormat="true" ht="12.75" hidden="false" customHeight="false" outlineLevel="0" collapsed="false"/>
    <row r="200" s="2" customFormat="true" ht="12.75" hidden="false" customHeight="false" outlineLevel="0" collapsed="false"/>
    <row r="201" s="2" customFormat="true" ht="12.75" hidden="false" customHeight="false" outlineLevel="0" collapsed="false"/>
    <row r="202" s="2" customFormat="true" ht="12.75" hidden="false" customHeight="false" outlineLevel="0" collapsed="false"/>
    <row r="203" s="2" customFormat="true" ht="12.75" hidden="false" customHeight="false" outlineLevel="0" collapsed="false"/>
    <row r="204" s="2" customFormat="true" ht="12.75" hidden="false" customHeight="false" outlineLevel="0" collapsed="false"/>
    <row r="205" s="2" customFormat="true" ht="12.75" hidden="false" customHeight="false" outlineLevel="0" collapsed="false"/>
    <row r="206" s="2" customFormat="true" ht="12.75" hidden="false" customHeight="false" outlineLevel="0" collapsed="false"/>
    <row r="207" s="2" customFormat="true" ht="12.75" hidden="false" customHeight="false" outlineLevel="0" collapsed="false"/>
    <row r="208" s="2" customFormat="true" ht="12.75" hidden="false" customHeight="false" outlineLevel="0" collapsed="false"/>
    <row r="209" s="2" customFormat="true" ht="12.75" hidden="false" customHeight="false" outlineLevel="0" collapsed="false"/>
    <row r="210" s="2" customFormat="true" ht="12.75" hidden="false" customHeight="false" outlineLevel="0" collapsed="false"/>
    <row r="211" s="2" customFormat="true" ht="12.75" hidden="false" customHeight="false" outlineLevel="0" collapsed="false"/>
    <row r="212" s="2" customFormat="true" ht="12.75" hidden="false" customHeight="false" outlineLevel="0" collapsed="false"/>
    <row r="213" s="2" customFormat="true" ht="12.75" hidden="false" customHeight="false" outlineLevel="0" collapsed="false"/>
    <row r="214" s="2" customFormat="true" ht="12.75" hidden="false" customHeight="false" outlineLevel="0" collapsed="false"/>
    <row r="215" s="2" customFormat="true" ht="12.75" hidden="false" customHeight="false" outlineLevel="0" collapsed="false"/>
    <row r="216" s="2" customFormat="true" ht="12.75" hidden="false" customHeight="false" outlineLevel="0" collapsed="false"/>
    <row r="217" s="2" customFormat="true" ht="12.75" hidden="false" customHeight="false" outlineLevel="0" collapsed="false"/>
    <row r="218" s="2" customFormat="true" ht="12.75" hidden="false" customHeight="false" outlineLevel="0" collapsed="false"/>
    <row r="219" s="2" customFormat="true" ht="12.75" hidden="false" customHeight="false" outlineLevel="0" collapsed="false"/>
    <row r="220" s="2" customFormat="true" ht="12.75" hidden="false" customHeight="false" outlineLevel="0" collapsed="false"/>
    <row r="221" s="2" customFormat="true" ht="12.75" hidden="false" customHeight="false" outlineLevel="0" collapsed="false"/>
    <row r="222" s="2" customFormat="true" ht="12.75" hidden="false" customHeight="false" outlineLevel="0" collapsed="false"/>
    <row r="223" s="2" customFormat="true" ht="12.75" hidden="false" customHeight="false" outlineLevel="0" collapsed="false"/>
    <row r="224" s="2" customFormat="true" ht="12.75" hidden="false" customHeight="false" outlineLevel="0" collapsed="false"/>
    <row r="225" s="2" customFormat="true" ht="12.75" hidden="false" customHeight="false" outlineLevel="0" collapsed="false"/>
    <row r="226" s="2" customFormat="true" ht="12.75" hidden="false" customHeight="false" outlineLevel="0" collapsed="false"/>
    <row r="227" s="2" customFormat="true" ht="12.75" hidden="false" customHeight="false" outlineLevel="0" collapsed="false"/>
    <row r="228" s="2" customFormat="true" ht="12.75" hidden="false" customHeight="false" outlineLevel="0" collapsed="false"/>
    <row r="229" s="2" customFormat="true" ht="12.75" hidden="false" customHeight="false" outlineLevel="0" collapsed="false"/>
    <row r="230" s="2" customFormat="true" ht="12.75" hidden="false" customHeight="false" outlineLevel="0" collapsed="false"/>
    <row r="231" s="2" customFormat="true" ht="12.75" hidden="false" customHeight="false" outlineLevel="0" collapsed="false"/>
    <row r="232" s="2" customFormat="true" ht="12.75" hidden="false" customHeight="false" outlineLevel="0" collapsed="false"/>
    <row r="233" s="2" customFormat="true" ht="12.75" hidden="false" customHeight="false" outlineLevel="0" collapsed="false"/>
    <row r="234" s="2" customFormat="true" ht="12.75" hidden="false" customHeight="false" outlineLevel="0" collapsed="false"/>
    <row r="235" s="2" customFormat="true" ht="12.75" hidden="false" customHeight="false" outlineLevel="0" collapsed="false"/>
    <row r="236" s="2" customFormat="true" ht="12.75" hidden="false" customHeight="false" outlineLevel="0" collapsed="false"/>
    <row r="237" s="2" customFormat="true" ht="12.75" hidden="false" customHeight="false" outlineLevel="0" collapsed="false"/>
    <row r="238" s="2" customFormat="true" ht="12.75" hidden="false" customHeight="false" outlineLevel="0" collapsed="false"/>
    <row r="239" s="2" customFormat="true" ht="12.75" hidden="false" customHeight="false" outlineLevel="0" collapsed="false"/>
    <row r="240" s="2" customFormat="true" ht="12.75" hidden="false" customHeight="false" outlineLevel="0" collapsed="false"/>
    <row r="241" s="2" customFormat="true" ht="12.75" hidden="false" customHeight="false" outlineLevel="0" collapsed="false"/>
    <row r="242" s="2" customFormat="true" ht="12.75" hidden="false" customHeight="false" outlineLevel="0" collapsed="false"/>
    <row r="243" s="2" customFormat="true" ht="12.75" hidden="false" customHeight="false" outlineLevel="0" collapsed="false"/>
    <row r="244" s="2" customFormat="true" ht="12.75" hidden="false" customHeight="false" outlineLevel="0" collapsed="false"/>
    <row r="245" s="2" customFormat="true" ht="12.75" hidden="false" customHeight="false" outlineLevel="0" collapsed="false"/>
    <row r="246" s="2" customFormat="true" ht="12.75" hidden="false" customHeight="false" outlineLevel="0" collapsed="false"/>
    <row r="247" s="2" customFormat="true" ht="12.75" hidden="false" customHeight="false" outlineLevel="0" collapsed="false"/>
    <row r="248" s="2" customFormat="true" ht="12.75" hidden="false" customHeight="false" outlineLevel="0" collapsed="false"/>
    <row r="249" s="2" customFormat="true" ht="12.75" hidden="false" customHeight="false" outlineLevel="0" collapsed="false"/>
    <row r="250" s="2" customFormat="true" ht="12.75" hidden="false" customHeight="false" outlineLevel="0" collapsed="false"/>
    <row r="251" s="2" customFormat="true" ht="12.75" hidden="false" customHeight="false" outlineLevel="0" collapsed="false"/>
    <row r="252" s="2" customFormat="true" ht="12.75" hidden="false" customHeight="false" outlineLevel="0" collapsed="false"/>
    <row r="253" s="2" customFormat="true" ht="12.75" hidden="false" customHeight="false" outlineLevel="0" collapsed="false"/>
    <row r="254" s="2" customFormat="true" ht="12.75" hidden="false" customHeight="false" outlineLevel="0" collapsed="false"/>
    <row r="255" s="2" customFormat="true" ht="12.75" hidden="false" customHeight="false" outlineLevel="0" collapsed="false"/>
    <row r="256" s="2" customFormat="true" ht="12.75" hidden="false" customHeight="false" outlineLevel="0" collapsed="false"/>
    <row r="257" s="2" customFormat="true" ht="12.75" hidden="false" customHeight="false" outlineLevel="0" collapsed="false"/>
    <row r="258" s="2" customFormat="true" ht="12.75" hidden="false" customHeight="false" outlineLevel="0" collapsed="false"/>
    <row r="259" s="2" customFormat="true" ht="12.75" hidden="false" customHeight="false" outlineLevel="0" collapsed="false"/>
    <row r="260" s="2" customFormat="true" ht="12.75" hidden="false" customHeight="false" outlineLevel="0" collapsed="false"/>
    <row r="261" s="2" customFormat="true" ht="12.75" hidden="false" customHeight="false" outlineLevel="0" collapsed="false"/>
    <row r="262" s="2" customFormat="true" ht="12.75" hidden="false" customHeight="false" outlineLevel="0" collapsed="false"/>
    <row r="263" s="2" customFormat="true" ht="12.75" hidden="false" customHeight="false" outlineLevel="0" collapsed="false"/>
    <row r="264" s="2" customFormat="true" ht="12.75" hidden="false" customHeight="false" outlineLevel="0" collapsed="false"/>
    <row r="265" s="2" customFormat="true" ht="12.75" hidden="false" customHeight="false" outlineLevel="0" collapsed="false"/>
    <row r="266" s="2" customFormat="true" ht="12.75" hidden="false" customHeight="false" outlineLevel="0" collapsed="false"/>
    <row r="267" s="2" customFormat="true" ht="12.75" hidden="false" customHeight="false" outlineLevel="0" collapsed="false"/>
    <row r="268" s="2" customFormat="true" ht="12.75" hidden="false" customHeight="false" outlineLevel="0" collapsed="false"/>
    <row r="269" s="2" customFormat="true" ht="12.75" hidden="false" customHeight="false" outlineLevel="0" collapsed="false"/>
    <row r="270" s="2" customFormat="true" ht="12.75" hidden="false" customHeight="false" outlineLevel="0" collapsed="false"/>
    <row r="271" s="2" customFormat="true" ht="12.75" hidden="false" customHeight="false" outlineLevel="0" collapsed="false"/>
    <row r="272" s="2" customFormat="true" ht="12.75" hidden="false" customHeight="false" outlineLevel="0" collapsed="false"/>
    <row r="273" s="2" customFormat="true" ht="12.75" hidden="false" customHeight="false" outlineLevel="0" collapsed="false"/>
    <row r="274" s="2" customFormat="true" ht="12.75" hidden="false" customHeight="false" outlineLevel="0" collapsed="false"/>
    <row r="275" s="2" customFormat="true" ht="12.75" hidden="false" customHeight="false" outlineLevel="0" collapsed="false"/>
    <row r="276" s="2" customFormat="true" ht="12.75" hidden="false" customHeight="false" outlineLevel="0" collapsed="false"/>
    <row r="277" s="2" customFormat="true" ht="12.75" hidden="false" customHeight="false" outlineLevel="0" collapsed="false"/>
    <row r="278" s="2" customFormat="true" ht="12.75" hidden="false" customHeight="false" outlineLevel="0" collapsed="false"/>
    <row r="279" s="2" customFormat="true" ht="12.75" hidden="false" customHeight="false" outlineLevel="0" collapsed="false"/>
    <row r="280" s="2" customFormat="true" ht="12.75" hidden="false" customHeight="false" outlineLevel="0" collapsed="false"/>
    <row r="281" s="2" customFormat="true" ht="12.75" hidden="false" customHeight="false" outlineLevel="0" collapsed="false"/>
    <row r="282" s="2" customFormat="true" ht="12.75" hidden="false" customHeight="false" outlineLevel="0" collapsed="false"/>
    <row r="283" s="2" customFormat="true" ht="12.75" hidden="false" customHeight="false" outlineLevel="0" collapsed="false"/>
    <row r="284" s="2" customFormat="true" ht="12.75" hidden="false" customHeight="false" outlineLevel="0" collapsed="false"/>
    <row r="285" s="2" customFormat="true" ht="12.75" hidden="false" customHeight="false" outlineLevel="0" collapsed="false"/>
    <row r="286" s="2" customFormat="true" ht="12.75" hidden="false" customHeight="false" outlineLevel="0" collapsed="false"/>
    <row r="287" s="2" customFormat="true" ht="12.75" hidden="false" customHeight="false" outlineLevel="0" collapsed="false"/>
    <row r="288" s="2" customFormat="true" ht="12.75" hidden="false" customHeight="false" outlineLevel="0" collapsed="false"/>
    <row r="289" s="2" customFormat="true" ht="12.75" hidden="false" customHeight="false" outlineLevel="0" collapsed="false"/>
    <row r="290" s="2" customFormat="true" ht="12.75" hidden="false" customHeight="false" outlineLevel="0" collapsed="false"/>
    <row r="291" s="2" customFormat="true" ht="12.75" hidden="false" customHeight="false" outlineLevel="0" collapsed="false"/>
    <row r="292" s="2" customFormat="true" ht="12.75" hidden="false" customHeight="false" outlineLevel="0" collapsed="false"/>
    <row r="293" s="2" customFormat="true" ht="12.75" hidden="false" customHeight="false" outlineLevel="0" collapsed="false"/>
    <row r="294" s="2" customFormat="true" ht="12.75" hidden="false" customHeight="false" outlineLevel="0" collapsed="false"/>
    <row r="295" s="2" customFormat="true" ht="12.75" hidden="false" customHeight="false" outlineLevel="0" collapsed="false"/>
    <row r="296" s="2" customFormat="true" ht="12.75" hidden="false" customHeight="false" outlineLevel="0" collapsed="false"/>
    <row r="297" s="2" customFormat="true" ht="12.75" hidden="false" customHeight="false" outlineLevel="0" collapsed="false"/>
    <row r="298" s="2" customFormat="true" ht="12.75" hidden="false" customHeight="false" outlineLevel="0" collapsed="false"/>
    <row r="299" s="2" customFormat="true" ht="12.75" hidden="false" customHeight="false" outlineLevel="0" collapsed="false"/>
    <row r="300" s="2" customFormat="true" ht="12.75" hidden="false" customHeight="false" outlineLevel="0" collapsed="false"/>
    <row r="301" s="2" customFormat="true" ht="12.75" hidden="false" customHeight="false" outlineLevel="0" collapsed="false"/>
    <row r="302" s="2" customFormat="true" ht="12.75" hidden="false" customHeight="false" outlineLevel="0" collapsed="false"/>
    <row r="303" s="2" customFormat="true" ht="12.75" hidden="false" customHeight="false" outlineLevel="0" collapsed="false"/>
    <row r="304" s="2" customFormat="true" ht="12.75" hidden="false" customHeight="false" outlineLevel="0" collapsed="false"/>
    <row r="305" s="2" customFormat="true" ht="12.75" hidden="false" customHeight="false" outlineLevel="0" collapsed="false"/>
    <row r="306" s="2" customFormat="true" ht="12.75" hidden="false" customHeight="false" outlineLevel="0" collapsed="false"/>
    <row r="307" s="2" customFormat="true" ht="12.75" hidden="false" customHeight="false" outlineLevel="0" collapsed="false"/>
    <row r="308" s="2" customFormat="true" ht="12.75" hidden="false" customHeight="false" outlineLevel="0" collapsed="false"/>
    <row r="309" s="2" customFormat="true" ht="12.75" hidden="false" customHeight="false" outlineLevel="0" collapsed="false"/>
    <row r="310" s="2" customFormat="true" ht="12.75" hidden="false" customHeight="false" outlineLevel="0" collapsed="false"/>
    <row r="311" s="2" customFormat="true" ht="12.75" hidden="false" customHeight="false" outlineLevel="0" collapsed="false"/>
    <row r="312" s="2" customFormat="true" ht="12.75" hidden="false" customHeight="false" outlineLevel="0" collapsed="false"/>
    <row r="313" s="2" customFormat="true" ht="12.75" hidden="false" customHeight="false" outlineLevel="0" collapsed="false"/>
    <row r="314" s="2" customFormat="true" ht="12.75" hidden="false" customHeight="false" outlineLevel="0" collapsed="false"/>
    <row r="315" s="2" customFormat="true" ht="12.75" hidden="false" customHeight="false" outlineLevel="0" collapsed="false"/>
    <row r="316" s="2" customFormat="true" ht="12.75" hidden="false" customHeight="false" outlineLevel="0" collapsed="false"/>
    <row r="317" s="2" customFormat="true" ht="12.75" hidden="false" customHeight="false" outlineLevel="0" collapsed="false"/>
    <row r="318" s="2" customFormat="true" ht="12.75" hidden="false" customHeight="false" outlineLevel="0" collapsed="false"/>
    <row r="319" s="2" customFormat="true" ht="12.75" hidden="false" customHeight="false" outlineLevel="0" collapsed="false"/>
    <row r="320" s="2" customFormat="true" ht="12.75" hidden="false" customHeight="false" outlineLevel="0" collapsed="false"/>
    <row r="321" s="2" customFormat="true" ht="12.75" hidden="false" customHeight="false" outlineLevel="0" collapsed="false"/>
    <row r="322" s="2" customFormat="true" ht="12.75" hidden="false" customHeight="false" outlineLevel="0" collapsed="false"/>
    <row r="323" s="2" customFormat="true" ht="12.75" hidden="false" customHeight="false" outlineLevel="0" collapsed="false"/>
    <row r="324" s="2" customFormat="true" ht="12.75" hidden="false" customHeight="false" outlineLevel="0" collapsed="false"/>
    <row r="325" s="2" customFormat="true" ht="12.75" hidden="false" customHeight="false" outlineLevel="0" collapsed="false"/>
    <row r="326" s="2" customFormat="true" ht="12.75" hidden="false" customHeight="false" outlineLevel="0" collapsed="false"/>
    <row r="327" s="2" customFormat="true" ht="12.75" hidden="false" customHeight="false" outlineLevel="0" collapsed="false"/>
    <row r="328" s="2" customFormat="true" ht="12.75" hidden="false" customHeight="false" outlineLevel="0" collapsed="false"/>
    <row r="329" s="2" customFormat="true" ht="12.75" hidden="false" customHeight="false" outlineLevel="0" collapsed="false"/>
    <row r="330" s="2" customFormat="true" ht="12.75" hidden="false" customHeight="false" outlineLevel="0" collapsed="false"/>
    <row r="331" s="2" customFormat="true" ht="12.75" hidden="false" customHeight="false" outlineLevel="0" collapsed="false"/>
    <row r="332" s="2" customFormat="true" ht="12.75" hidden="false" customHeight="false" outlineLevel="0" collapsed="false"/>
    <row r="333" s="2" customFormat="true" ht="12.75" hidden="false" customHeight="false" outlineLevel="0" collapsed="false"/>
    <row r="334" s="2" customFormat="true" ht="12.75" hidden="false" customHeight="false" outlineLevel="0" collapsed="false"/>
    <row r="335" s="2" customFormat="true" ht="12.75" hidden="false" customHeight="false" outlineLevel="0" collapsed="false"/>
    <row r="336" s="2" customFormat="true" ht="12.75" hidden="false" customHeight="false" outlineLevel="0" collapsed="false"/>
    <row r="337" s="2" customFormat="true" ht="12.75" hidden="false" customHeight="false" outlineLevel="0" collapsed="false"/>
    <row r="338" s="2" customFormat="true" ht="12.75" hidden="false" customHeight="false" outlineLevel="0" collapsed="false"/>
    <row r="339" s="2" customFormat="true" ht="12.75" hidden="false" customHeight="false" outlineLevel="0" collapsed="false"/>
    <row r="340" s="2" customFormat="true" ht="12.75" hidden="false" customHeight="false" outlineLevel="0" collapsed="false"/>
    <row r="341" s="2" customFormat="true" ht="12.75" hidden="false" customHeight="false" outlineLevel="0" collapsed="false"/>
    <row r="342" s="2" customFormat="true" ht="12.75" hidden="false" customHeight="false" outlineLevel="0" collapsed="false"/>
    <row r="343" s="2" customFormat="true" ht="12.75" hidden="false" customHeight="false" outlineLevel="0" collapsed="false"/>
    <row r="344" s="2" customFormat="true" ht="12.75" hidden="false" customHeight="false" outlineLevel="0" collapsed="false"/>
    <row r="345" s="2" customFormat="true" ht="12.75" hidden="false" customHeight="false" outlineLevel="0" collapsed="false"/>
    <row r="346" s="2" customFormat="true" ht="12.75" hidden="false" customHeight="false" outlineLevel="0" collapsed="false"/>
    <row r="347" s="2" customFormat="true" ht="12.75" hidden="false" customHeight="false" outlineLevel="0" collapsed="false"/>
    <row r="348" s="2" customFormat="true" ht="12.75" hidden="false" customHeight="false" outlineLevel="0" collapsed="false"/>
    <row r="349" s="2" customFormat="true" ht="12.75" hidden="false" customHeight="false" outlineLevel="0" collapsed="false"/>
    <row r="350" s="2" customFormat="true" ht="12.75" hidden="false" customHeight="false" outlineLevel="0" collapsed="false"/>
    <row r="351" s="2" customFormat="true" ht="12.75" hidden="false" customHeight="false" outlineLevel="0" collapsed="false"/>
    <row r="352" s="2" customFormat="true" ht="12.75" hidden="false" customHeight="false" outlineLevel="0" collapsed="false"/>
    <row r="353" s="2" customFormat="true" ht="12.75" hidden="false" customHeight="false" outlineLevel="0" collapsed="false"/>
    <row r="354" s="2" customFormat="true" ht="12.75" hidden="false" customHeight="false" outlineLevel="0" collapsed="false"/>
    <row r="355" s="2" customFormat="true" ht="12.75" hidden="false" customHeight="false" outlineLevel="0" collapsed="false"/>
    <row r="356" s="2" customFormat="true" ht="12.75" hidden="false" customHeight="false" outlineLevel="0" collapsed="false"/>
    <row r="357" s="2" customFormat="true" ht="12.75" hidden="false" customHeight="false" outlineLevel="0" collapsed="false"/>
    <row r="358" s="2" customFormat="true" ht="12.75" hidden="false" customHeight="false" outlineLevel="0" collapsed="false"/>
    <row r="359" s="2" customFormat="true" ht="12.75" hidden="false" customHeight="false" outlineLevel="0" collapsed="false"/>
    <row r="360" s="2" customFormat="true" ht="12.75" hidden="false" customHeight="false" outlineLevel="0" collapsed="false"/>
    <row r="361" s="2" customFormat="true" ht="12.75" hidden="false" customHeight="false" outlineLevel="0" collapsed="false"/>
    <row r="362" s="2" customFormat="true" ht="12.75" hidden="false" customHeight="false" outlineLevel="0" collapsed="false"/>
    <row r="363" s="2" customFormat="true" ht="12.75" hidden="false" customHeight="false" outlineLevel="0" collapsed="false"/>
    <row r="364" s="2" customFormat="true" ht="12.75" hidden="false" customHeight="false" outlineLevel="0" collapsed="false"/>
    <row r="365" s="2" customFormat="true" ht="12.75" hidden="false" customHeight="false" outlineLevel="0" collapsed="false"/>
    <row r="366" s="2" customFormat="true" ht="12.75" hidden="false" customHeight="false" outlineLevel="0" collapsed="false"/>
    <row r="367" s="2" customFormat="true" ht="12.75" hidden="false" customHeight="false" outlineLevel="0" collapsed="false"/>
    <row r="368" s="2" customFormat="true" ht="12.75" hidden="false" customHeight="false" outlineLevel="0" collapsed="false"/>
    <row r="369" s="2" customFormat="true" ht="12.75" hidden="false" customHeight="false" outlineLevel="0" collapsed="false"/>
    <row r="370" s="2" customFormat="true" ht="12.75" hidden="false" customHeight="false" outlineLevel="0" collapsed="false"/>
    <row r="371" s="2" customFormat="true" ht="12.75" hidden="false" customHeight="false" outlineLevel="0" collapsed="false"/>
    <row r="372" s="2" customFormat="true" ht="12.75" hidden="false" customHeight="false" outlineLevel="0" collapsed="false"/>
    <row r="373" s="2" customFormat="true" ht="12.75" hidden="false" customHeight="false" outlineLevel="0" collapsed="false"/>
    <row r="374" s="2" customFormat="true" ht="12.75" hidden="false" customHeight="false" outlineLevel="0" collapsed="false"/>
    <row r="375" s="2" customFormat="true" ht="12.75" hidden="false" customHeight="false" outlineLevel="0" collapsed="false"/>
    <row r="376" s="2" customFormat="true" ht="12.75" hidden="false" customHeight="false" outlineLevel="0" collapsed="false"/>
    <row r="377" s="2" customFormat="true" ht="12.75" hidden="false" customHeight="false" outlineLevel="0" collapsed="false"/>
    <row r="378" s="2" customFormat="true" ht="12.75" hidden="false" customHeight="false" outlineLevel="0" collapsed="false"/>
    <row r="379" s="2" customFormat="true" ht="12.75" hidden="false" customHeight="false" outlineLevel="0" collapsed="false"/>
    <row r="380" s="2" customFormat="true" ht="12.75" hidden="false" customHeight="false" outlineLevel="0" collapsed="false"/>
    <row r="381" s="2" customFormat="true" ht="12.75" hidden="false" customHeight="false" outlineLevel="0" collapsed="false"/>
    <row r="382" s="2" customFormat="true" ht="12.75" hidden="false" customHeight="false" outlineLevel="0" collapsed="false"/>
    <row r="383" s="2" customFormat="true" ht="12.75" hidden="false" customHeight="false" outlineLevel="0" collapsed="false"/>
    <row r="384" s="2" customFormat="true" ht="12.75" hidden="false" customHeight="false" outlineLevel="0" collapsed="false"/>
    <row r="385" s="2" customFormat="true" ht="12.75" hidden="false" customHeight="false" outlineLevel="0" collapsed="false"/>
    <row r="386" s="2" customFormat="true" ht="12.75" hidden="false" customHeight="false" outlineLevel="0" collapsed="false"/>
    <row r="387" s="2" customFormat="true" ht="12.75" hidden="false" customHeight="false" outlineLevel="0" collapsed="false"/>
    <row r="388" s="2" customFormat="true" ht="12.75" hidden="false" customHeight="false" outlineLevel="0" collapsed="false"/>
    <row r="389" s="2" customFormat="true" ht="12.75" hidden="false" customHeight="false" outlineLevel="0" collapsed="false"/>
    <row r="390" s="2" customFormat="true" ht="12.75" hidden="false" customHeight="false" outlineLevel="0" collapsed="false"/>
    <row r="391" s="2" customFormat="true" ht="12.75" hidden="false" customHeight="false" outlineLevel="0" collapsed="false"/>
    <row r="392" s="2" customFormat="true" ht="12.75" hidden="false" customHeight="false" outlineLevel="0" collapsed="false"/>
    <row r="393" s="2" customFormat="true" ht="12.75" hidden="false" customHeight="false" outlineLevel="0" collapsed="false"/>
    <row r="394" s="2" customFormat="true" ht="12.75" hidden="false" customHeight="false" outlineLevel="0" collapsed="false"/>
    <row r="395" s="2" customFormat="true" ht="12.75" hidden="false" customHeight="false" outlineLevel="0" collapsed="false"/>
    <row r="396" s="2" customFormat="true" ht="12.75" hidden="false" customHeight="false" outlineLevel="0" collapsed="false"/>
    <row r="397" s="2" customFormat="true" ht="12.75" hidden="false" customHeight="false" outlineLevel="0" collapsed="false"/>
    <row r="398" s="2" customFormat="true" ht="12.75" hidden="false" customHeight="false" outlineLevel="0" collapsed="false"/>
    <row r="399" s="2" customFormat="true" ht="12.75" hidden="false" customHeight="false" outlineLevel="0" collapsed="false"/>
    <row r="400" s="2" customFormat="true" ht="12.75" hidden="false" customHeight="false" outlineLevel="0" collapsed="false"/>
    <row r="401" s="2" customFormat="true" ht="12.75" hidden="false" customHeight="false" outlineLevel="0" collapsed="false"/>
    <row r="402" s="2" customFormat="true" ht="12.75" hidden="false" customHeight="false" outlineLevel="0" collapsed="false"/>
    <row r="403" s="2" customFormat="true" ht="12.75" hidden="false" customHeight="false" outlineLevel="0" collapsed="false"/>
    <row r="404" s="2" customFormat="true" ht="12.75" hidden="false" customHeight="false" outlineLevel="0" collapsed="false"/>
    <row r="405" s="2" customFormat="true" ht="12.75" hidden="false" customHeight="false" outlineLevel="0" collapsed="false"/>
    <row r="406" s="2" customFormat="true" ht="12.75" hidden="false" customHeight="false" outlineLevel="0" collapsed="false"/>
    <row r="407" s="2" customFormat="true" ht="12.75" hidden="false" customHeight="false" outlineLevel="0" collapsed="false"/>
    <row r="408" s="2" customFormat="true" ht="12.75" hidden="false" customHeight="false" outlineLevel="0" collapsed="false"/>
    <row r="409" s="2" customFormat="true" ht="12.75" hidden="false" customHeight="false" outlineLevel="0" collapsed="false"/>
    <row r="410" s="2" customFormat="true" ht="12.75" hidden="false" customHeight="false" outlineLevel="0" collapsed="false"/>
    <row r="411" s="2" customFormat="true" ht="12.75" hidden="false" customHeight="false" outlineLevel="0" collapsed="false"/>
    <row r="412" s="2" customFormat="true" ht="12.75" hidden="false" customHeight="false" outlineLevel="0" collapsed="false"/>
    <row r="413" s="2" customFormat="true" ht="12.75" hidden="false" customHeight="false" outlineLevel="0" collapsed="false"/>
    <row r="414" s="2" customFormat="true" ht="12.75" hidden="false" customHeight="false" outlineLevel="0" collapsed="false"/>
    <row r="415" s="2" customFormat="true" ht="12.75" hidden="false" customHeight="false" outlineLevel="0" collapsed="false"/>
    <row r="416" s="2" customFormat="true" ht="12.75" hidden="false" customHeight="false" outlineLevel="0" collapsed="false"/>
    <row r="417" s="2" customFormat="true" ht="12.75" hidden="false" customHeight="false" outlineLevel="0" collapsed="false"/>
    <row r="418" s="2" customFormat="true" ht="12.75" hidden="false" customHeight="false" outlineLevel="0" collapsed="false"/>
    <row r="419" s="2" customFormat="true" ht="12.75" hidden="false" customHeight="false" outlineLevel="0" collapsed="false"/>
    <row r="420" s="2" customFormat="true" ht="12.75" hidden="false" customHeight="false" outlineLevel="0" collapsed="false"/>
    <row r="421" s="2" customFormat="true" ht="12.75" hidden="false" customHeight="false" outlineLevel="0" collapsed="false"/>
    <row r="422" s="2" customFormat="true" ht="12.75" hidden="false" customHeight="false" outlineLevel="0" collapsed="false"/>
    <row r="423" s="2" customFormat="true" ht="12.75" hidden="false" customHeight="false" outlineLevel="0" collapsed="false"/>
    <row r="424" s="2" customFormat="true" ht="12.75" hidden="false" customHeight="false" outlineLevel="0" collapsed="false"/>
    <row r="425" s="2" customFormat="true" ht="12.75" hidden="false" customHeight="false" outlineLevel="0" collapsed="false"/>
    <row r="426" s="2" customFormat="true" ht="12.75" hidden="false" customHeight="false" outlineLevel="0" collapsed="false"/>
    <row r="427" s="2" customFormat="true" ht="12.75" hidden="false" customHeight="false" outlineLevel="0" collapsed="false"/>
    <row r="428" s="2" customFormat="true" ht="12.75" hidden="false" customHeight="false" outlineLevel="0" collapsed="false"/>
    <row r="429" s="2" customFormat="true" ht="12.75" hidden="false" customHeight="false" outlineLevel="0" collapsed="false"/>
    <row r="430" s="2" customFormat="true" ht="12.75" hidden="false" customHeight="false" outlineLevel="0" collapsed="false"/>
    <row r="431" s="2" customFormat="true" ht="12.75" hidden="false" customHeight="false" outlineLevel="0" collapsed="false"/>
    <row r="432" s="2" customFormat="true" ht="12.75" hidden="false" customHeight="false" outlineLevel="0" collapsed="false"/>
    <row r="433" s="2" customFormat="true" ht="12.75" hidden="false" customHeight="false" outlineLevel="0" collapsed="false"/>
    <row r="434" s="2" customFormat="true" ht="12.75" hidden="false" customHeight="false" outlineLevel="0" collapsed="false"/>
    <row r="435" s="2" customFormat="true" ht="12.75" hidden="false" customHeight="false" outlineLevel="0" collapsed="false"/>
    <row r="436" s="2" customFormat="true" ht="12.75" hidden="false" customHeight="false" outlineLevel="0" collapsed="false"/>
    <row r="437" s="2" customFormat="true" ht="12.75" hidden="false" customHeight="false" outlineLevel="0" collapsed="false"/>
    <row r="438" s="2" customFormat="true" ht="12.75" hidden="false" customHeight="false" outlineLevel="0" collapsed="false"/>
    <row r="439" s="2" customFormat="true" ht="12.75" hidden="false" customHeight="false" outlineLevel="0" collapsed="false"/>
    <row r="440" s="2" customFormat="true" ht="12.75" hidden="false" customHeight="false" outlineLevel="0" collapsed="false"/>
    <row r="441" s="2" customFormat="true" ht="12.75" hidden="false" customHeight="false" outlineLevel="0" collapsed="false"/>
    <row r="442" s="2" customFormat="true" ht="12.75" hidden="false" customHeight="false" outlineLevel="0" collapsed="false"/>
    <row r="443" s="2" customFormat="true" ht="12.75" hidden="false" customHeight="false" outlineLevel="0" collapsed="false"/>
    <row r="444" s="2" customFormat="true" ht="12.75" hidden="false" customHeight="false" outlineLevel="0" collapsed="false"/>
    <row r="445" s="2" customFormat="true" ht="12.75" hidden="false" customHeight="false" outlineLevel="0" collapsed="false"/>
    <row r="446" s="2" customFormat="true" ht="12.75" hidden="false" customHeight="false" outlineLevel="0" collapsed="false"/>
    <row r="447" s="2" customFormat="true" ht="12.75" hidden="false" customHeight="false" outlineLevel="0" collapsed="false"/>
    <row r="448" s="2" customFormat="true" ht="12.75" hidden="false" customHeight="false" outlineLevel="0" collapsed="false"/>
    <row r="449" s="2" customFormat="true" ht="12.75" hidden="false" customHeight="false" outlineLevel="0" collapsed="false"/>
    <row r="450" s="2" customFormat="true" ht="12.75" hidden="false" customHeight="false" outlineLevel="0" collapsed="false"/>
    <row r="451" s="2" customFormat="true" ht="12.75" hidden="false" customHeight="false" outlineLevel="0" collapsed="false"/>
    <row r="452" s="2" customFormat="true" ht="12.75" hidden="false" customHeight="false" outlineLevel="0" collapsed="false"/>
    <row r="453" s="2" customFormat="true" ht="12.75" hidden="false" customHeight="false" outlineLevel="0" collapsed="false"/>
    <row r="454" s="2" customFormat="true" ht="12.75" hidden="false" customHeight="false" outlineLevel="0" collapsed="false"/>
    <row r="455" s="2" customFormat="true" ht="12.75" hidden="false" customHeight="false" outlineLevel="0" collapsed="false"/>
    <row r="456" s="2" customFormat="true" ht="12.75" hidden="false" customHeight="false" outlineLevel="0" collapsed="false"/>
    <row r="457" s="2" customFormat="true" ht="12.75" hidden="false" customHeight="false" outlineLevel="0" collapsed="false"/>
    <row r="458" s="2" customFormat="true" ht="12.75" hidden="false" customHeight="false" outlineLevel="0" collapsed="false"/>
    <row r="459" s="2" customFormat="true" ht="12.75" hidden="false" customHeight="false" outlineLevel="0" collapsed="false"/>
    <row r="460" s="2" customFormat="true" ht="12.75" hidden="false" customHeight="false" outlineLevel="0" collapsed="false"/>
    <row r="461" s="2" customFormat="true" ht="12.75" hidden="false" customHeight="false" outlineLevel="0" collapsed="false"/>
    <row r="462" s="2" customFormat="true" ht="12.75" hidden="false" customHeight="false" outlineLevel="0" collapsed="false"/>
    <row r="463" s="2" customFormat="true" ht="12.75" hidden="false" customHeight="false" outlineLevel="0" collapsed="false"/>
    <row r="464" s="2" customFormat="true" ht="12.75" hidden="false" customHeight="false" outlineLevel="0" collapsed="false"/>
    <row r="465" s="2" customFormat="true" ht="12.75" hidden="false" customHeight="false" outlineLevel="0" collapsed="false"/>
    <row r="466" s="2" customFormat="true" ht="12.75" hidden="false" customHeight="false" outlineLevel="0" collapsed="false"/>
    <row r="467" s="2" customFormat="true" ht="12.75" hidden="false" customHeight="false" outlineLevel="0" collapsed="false"/>
    <row r="468" s="2" customFormat="true" ht="12.75" hidden="false" customHeight="false" outlineLevel="0" collapsed="false"/>
    <row r="469" s="2" customFormat="true" ht="12.75" hidden="false" customHeight="false" outlineLevel="0" collapsed="false"/>
    <row r="470" s="2" customFormat="true" ht="12.75" hidden="false" customHeight="false" outlineLevel="0" collapsed="false"/>
    <row r="471" s="2" customFormat="true" ht="12.75" hidden="false" customHeight="false" outlineLevel="0" collapsed="false"/>
    <row r="472" s="2" customFormat="true" ht="12.75" hidden="false" customHeight="false" outlineLevel="0" collapsed="false"/>
    <row r="473" s="2" customFormat="true" ht="12.75" hidden="false" customHeight="false" outlineLevel="0" collapsed="false"/>
    <row r="474" s="2" customFormat="true" ht="12.75" hidden="false" customHeight="false" outlineLevel="0" collapsed="false"/>
    <row r="475" s="2" customFormat="true" ht="12.75" hidden="false" customHeight="false" outlineLevel="0" collapsed="false"/>
    <row r="476" s="2" customFormat="true" ht="12.75" hidden="false" customHeight="false" outlineLevel="0" collapsed="false"/>
    <row r="477" s="2" customFormat="true" ht="12.75" hidden="false" customHeight="false" outlineLevel="0" collapsed="false"/>
    <row r="478" s="2" customFormat="true" ht="12.75" hidden="false" customHeight="false" outlineLevel="0" collapsed="false"/>
    <row r="479" s="2" customFormat="true" ht="12.75" hidden="false" customHeight="false" outlineLevel="0" collapsed="false"/>
    <row r="480" s="2" customFormat="true" ht="12.75" hidden="false" customHeight="false" outlineLevel="0" collapsed="false"/>
    <row r="481" s="2" customFormat="true" ht="12.75" hidden="false" customHeight="false" outlineLevel="0" collapsed="false"/>
    <row r="482" s="2" customFormat="true" ht="12.75" hidden="false" customHeight="false" outlineLevel="0" collapsed="false"/>
    <row r="483" s="2" customFormat="true" ht="12.75" hidden="false" customHeight="false" outlineLevel="0" collapsed="false"/>
    <row r="484" s="2" customFormat="true" ht="12.75" hidden="false" customHeight="false" outlineLevel="0" collapsed="false"/>
    <row r="485" s="2" customFormat="true" ht="12.75" hidden="false" customHeight="false" outlineLevel="0" collapsed="false"/>
    <row r="486" s="2" customFormat="true" ht="12.75" hidden="false" customHeight="false" outlineLevel="0" collapsed="false"/>
    <row r="487" s="2" customFormat="true" ht="12.75" hidden="false" customHeight="false" outlineLevel="0" collapsed="false"/>
    <row r="488" s="2" customFormat="true" ht="12.75" hidden="false" customHeight="false" outlineLevel="0" collapsed="false"/>
    <row r="489" s="2" customFormat="true" ht="12.75" hidden="false" customHeight="false" outlineLevel="0" collapsed="false"/>
    <row r="490" s="2" customFormat="true" ht="12.75" hidden="false" customHeight="false" outlineLevel="0" collapsed="false"/>
    <row r="491" s="2" customFormat="true" ht="12.75" hidden="false" customHeight="false" outlineLevel="0" collapsed="false"/>
    <row r="492" s="2" customFormat="true" ht="12.75" hidden="false" customHeight="false" outlineLevel="0" collapsed="false"/>
    <row r="493" s="2" customFormat="true" ht="12.75" hidden="false" customHeight="false" outlineLevel="0" collapsed="false"/>
    <row r="494" s="2" customFormat="true" ht="12.75" hidden="false" customHeight="false" outlineLevel="0" collapsed="false"/>
    <row r="495" s="2" customFormat="true" ht="12.75" hidden="false" customHeight="false" outlineLevel="0" collapsed="false"/>
    <row r="496" s="2" customFormat="true" ht="12.75" hidden="false" customHeight="false" outlineLevel="0" collapsed="false"/>
    <row r="497" s="2" customFormat="true" ht="12.75" hidden="false" customHeight="false" outlineLevel="0" collapsed="false"/>
    <row r="498" s="2" customFormat="true" ht="12.75" hidden="false" customHeight="false" outlineLevel="0" collapsed="false"/>
    <row r="499" s="2" customFormat="true" ht="12.75" hidden="false" customHeight="false" outlineLevel="0" collapsed="false"/>
    <row r="500" s="2" customFormat="true" ht="12.75" hidden="false" customHeight="false" outlineLevel="0" collapsed="false"/>
    <row r="501" s="2" customFormat="true" ht="12.75" hidden="false" customHeight="false" outlineLevel="0" collapsed="false"/>
    <row r="502" s="2" customFormat="true" ht="12.75" hidden="false" customHeight="false" outlineLevel="0" collapsed="false"/>
    <row r="503" s="2" customFormat="true" ht="12.75" hidden="false" customHeight="false" outlineLevel="0" collapsed="false"/>
    <row r="504" s="2" customFormat="true" ht="12.75" hidden="false" customHeight="false" outlineLevel="0" collapsed="false"/>
    <row r="505" s="2" customFormat="true" ht="12.75" hidden="false" customHeight="false" outlineLevel="0" collapsed="false"/>
    <row r="506" s="2" customFormat="true" ht="12.75" hidden="false" customHeight="false" outlineLevel="0" collapsed="false"/>
    <row r="507" s="2" customFormat="true" ht="12.75" hidden="false" customHeight="false" outlineLevel="0" collapsed="false"/>
    <row r="508" s="2" customFormat="true" ht="12.75" hidden="false" customHeight="false" outlineLevel="0" collapsed="false"/>
    <row r="509" s="2" customFormat="true" ht="12.75" hidden="false" customHeight="false" outlineLevel="0" collapsed="false"/>
    <row r="510" s="2" customFormat="true" ht="12.75" hidden="false" customHeight="false" outlineLevel="0" collapsed="false"/>
    <row r="511" s="2" customFormat="true" ht="12.75" hidden="false" customHeight="false" outlineLevel="0" collapsed="false"/>
    <row r="512" s="2" customFormat="true" ht="12.75" hidden="false" customHeight="false" outlineLevel="0" collapsed="false"/>
    <row r="513" s="2" customFormat="true" ht="12.75" hidden="false" customHeight="false" outlineLevel="0" collapsed="false"/>
    <row r="514" s="2" customFormat="true" ht="12.75" hidden="false" customHeight="false" outlineLevel="0" collapsed="false"/>
    <row r="515" s="2" customFormat="true" ht="12.75" hidden="false" customHeight="false" outlineLevel="0" collapsed="false"/>
    <row r="516" s="2" customFormat="true" ht="12.75" hidden="false" customHeight="false" outlineLevel="0" collapsed="false"/>
    <row r="517" s="2" customFormat="true" ht="12.75" hidden="false" customHeight="false" outlineLevel="0" collapsed="false"/>
    <row r="518" s="2" customFormat="true" ht="12.75" hidden="false" customHeight="false" outlineLevel="0" collapsed="false"/>
    <row r="519" s="2" customFormat="true" ht="12.75" hidden="false" customHeight="false" outlineLevel="0" collapsed="false"/>
    <row r="520" s="2" customFormat="true" ht="12.75" hidden="false" customHeight="false" outlineLevel="0" collapsed="false"/>
    <row r="521" s="2" customFormat="true" ht="12.75" hidden="false" customHeight="false" outlineLevel="0" collapsed="false"/>
    <row r="522" s="2" customFormat="true" ht="12.75" hidden="false" customHeight="false" outlineLevel="0" collapsed="false"/>
    <row r="523" s="2" customFormat="true" ht="12.75" hidden="false" customHeight="false" outlineLevel="0" collapsed="false"/>
    <row r="524" s="2" customFormat="true" ht="12.75" hidden="false" customHeight="false" outlineLevel="0" collapsed="false"/>
    <row r="525" s="2" customFormat="true" ht="12.75" hidden="false" customHeight="false" outlineLevel="0" collapsed="false"/>
    <row r="526" s="2" customFormat="true" ht="12.75" hidden="false" customHeight="false" outlineLevel="0" collapsed="false"/>
    <row r="527" s="2" customFormat="true" ht="12.75" hidden="false" customHeight="false" outlineLevel="0" collapsed="false"/>
    <row r="528" s="2" customFormat="true" ht="12.75" hidden="false" customHeight="false" outlineLevel="0" collapsed="false"/>
    <row r="529" s="2" customFormat="true" ht="12.75" hidden="false" customHeight="false" outlineLevel="0" collapsed="false"/>
    <row r="530" s="2" customFormat="true" ht="12.75" hidden="false" customHeight="false" outlineLevel="0" collapsed="false"/>
    <row r="531" s="2" customFormat="true" ht="12.75" hidden="false" customHeight="false" outlineLevel="0" collapsed="false"/>
    <row r="532" s="2" customFormat="true" ht="12.75" hidden="false" customHeight="false" outlineLevel="0" collapsed="false"/>
    <row r="533" s="2" customFormat="true" ht="12.75" hidden="false" customHeight="false" outlineLevel="0" collapsed="false"/>
    <row r="534" s="2" customFormat="true" ht="12.75" hidden="false" customHeight="false" outlineLevel="0" collapsed="false"/>
    <row r="535" s="2" customFormat="true" ht="12.75" hidden="false" customHeight="false" outlineLevel="0" collapsed="false"/>
    <row r="536" s="2" customFormat="true" ht="12.75" hidden="false" customHeight="false" outlineLevel="0" collapsed="false"/>
    <row r="537" s="2" customFormat="true" ht="12.75" hidden="false" customHeight="false" outlineLevel="0" collapsed="false"/>
    <row r="538" s="2" customFormat="true" ht="12.75" hidden="false" customHeight="false" outlineLevel="0" collapsed="false"/>
    <row r="539" s="2" customFormat="true" ht="12.75" hidden="false" customHeight="false" outlineLevel="0" collapsed="false"/>
    <row r="540" s="2" customFormat="true" ht="12.75" hidden="false" customHeight="false" outlineLevel="0" collapsed="false"/>
    <row r="541" s="2" customFormat="true" ht="12.75" hidden="false" customHeight="false" outlineLevel="0" collapsed="false"/>
    <row r="542" s="2" customFormat="true" ht="12.75" hidden="false" customHeight="false" outlineLevel="0" collapsed="false"/>
    <row r="543" s="2" customFormat="true" ht="12.75" hidden="false" customHeight="false" outlineLevel="0" collapsed="false"/>
    <row r="544" s="2" customFormat="true" ht="12.75" hidden="false" customHeight="false" outlineLevel="0" collapsed="false"/>
    <row r="545" s="2" customFormat="true" ht="12.75" hidden="false" customHeight="false" outlineLevel="0" collapsed="false"/>
    <row r="546" s="2" customFormat="true" ht="12.75" hidden="false" customHeight="false" outlineLevel="0" collapsed="false"/>
    <row r="547" s="2" customFormat="true" ht="12.75" hidden="false" customHeight="false" outlineLevel="0" collapsed="false"/>
    <row r="548" s="2" customFormat="true" ht="12.75" hidden="false" customHeight="false" outlineLevel="0" collapsed="false"/>
    <row r="549" s="2" customFormat="true" ht="12.75" hidden="false" customHeight="false" outlineLevel="0" collapsed="false"/>
    <row r="550" s="2" customFormat="true" ht="12.75" hidden="false" customHeight="false" outlineLevel="0" collapsed="false"/>
    <row r="551" s="2" customFormat="true" ht="12.75" hidden="false" customHeight="false" outlineLevel="0" collapsed="false"/>
    <row r="552" s="2" customFormat="true" ht="12.75" hidden="false" customHeight="false" outlineLevel="0" collapsed="false"/>
    <row r="553" s="2" customFormat="true" ht="12.75" hidden="false" customHeight="false" outlineLevel="0" collapsed="false"/>
    <row r="554" s="2" customFormat="true" ht="12.75" hidden="false" customHeight="false" outlineLevel="0" collapsed="false"/>
    <row r="555" s="2" customFormat="true" ht="12.75" hidden="false" customHeight="false" outlineLevel="0" collapsed="false"/>
    <row r="556" s="2" customFormat="true" ht="12.75" hidden="false" customHeight="false" outlineLevel="0" collapsed="false"/>
    <row r="557" s="2" customFormat="true" ht="12.75" hidden="false" customHeight="false" outlineLevel="0" collapsed="false"/>
    <row r="558" s="2" customFormat="true" ht="12.75" hidden="false" customHeight="false" outlineLevel="0" collapsed="false"/>
    <row r="559" s="2" customFormat="true" ht="12.75" hidden="false" customHeight="false" outlineLevel="0" collapsed="false"/>
    <row r="560" s="2" customFormat="true" ht="12.75" hidden="false" customHeight="false" outlineLevel="0" collapsed="false"/>
    <row r="561" s="2" customFormat="true" ht="12.75" hidden="false" customHeight="false" outlineLevel="0" collapsed="false"/>
    <row r="562" s="2" customFormat="true" ht="12.75" hidden="false" customHeight="false" outlineLevel="0" collapsed="false"/>
    <row r="563" s="2" customFormat="true" ht="12.75" hidden="false" customHeight="false" outlineLevel="0" collapsed="false"/>
    <row r="564" s="2" customFormat="true" ht="12.75" hidden="false" customHeight="false" outlineLevel="0" collapsed="false"/>
    <row r="565" s="2" customFormat="true" ht="12.75" hidden="false" customHeight="false" outlineLevel="0" collapsed="false"/>
    <row r="566" s="2" customFormat="true" ht="12.75" hidden="false" customHeight="false" outlineLevel="0" collapsed="false"/>
    <row r="567" s="2" customFormat="true" ht="12.75" hidden="false" customHeight="false" outlineLevel="0" collapsed="false"/>
    <row r="568" s="2" customFormat="true" ht="12.75" hidden="false" customHeight="false" outlineLevel="0" collapsed="false"/>
    <row r="569" s="2" customFormat="true" ht="12.75" hidden="false" customHeight="false" outlineLevel="0" collapsed="false"/>
    <row r="570" s="2" customFormat="true" ht="12.75" hidden="false" customHeight="false" outlineLevel="0" collapsed="false"/>
    <row r="571" s="2" customFormat="true" ht="12.75" hidden="false" customHeight="false" outlineLevel="0" collapsed="false"/>
    <row r="572" s="2" customFormat="true" ht="12.75" hidden="false" customHeight="false" outlineLevel="0" collapsed="false"/>
    <row r="573" s="2" customFormat="true" ht="12.75" hidden="false" customHeight="false" outlineLevel="0" collapsed="false"/>
    <row r="574" s="2" customFormat="true" ht="12.75" hidden="false" customHeight="false" outlineLevel="0" collapsed="false"/>
    <row r="575" s="2" customFormat="true" ht="12.75" hidden="false" customHeight="false" outlineLevel="0" collapsed="false"/>
    <row r="576" s="2" customFormat="true" ht="12.75" hidden="false" customHeight="false" outlineLevel="0" collapsed="false"/>
    <row r="577" s="2" customFormat="true" ht="12.75" hidden="false" customHeight="false" outlineLevel="0" collapsed="false"/>
    <row r="578" s="2" customFormat="true" ht="12.75" hidden="false" customHeight="false" outlineLevel="0" collapsed="false"/>
    <row r="579" s="2" customFormat="true" ht="12.75" hidden="false" customHeight="false" outlineLevel="0" collapsed="false"/>
    <row r="580" s="2" customFormat="true" ht="12.75" hidden="false" customHeight="false" outlineLevel="0" collapsed="false"/>
    <row r="581" s="2" customFormat="true" ht="12.75" hidden="false" customHeight="false" outlineLevel="0" collapsed="false"/>
    <row r="582" s="2" customFormat="true" ht="12.75" hidden="false" customHeight="false" outlineLevel="0" collapsed="false"/>
    <row r="583" s="2" customFormat="true" ht="12.75" hidden="false" customHeight="false" outlineLevel="0" collapsed="false"/>
    <row r="584" s="2" customFormat="true" ht="12.75" hidden="false" customHeight="false" outlineLevel="0" collapsed="false"/>
    <row r="585" s="2" customFormat="true" ht="12.75" hidden="false" customHeight="false" outlineLevel="0" collapsed="false"/>
    <row r="586" s="2" customFormat="true" ht="12.75" hidden="false" customHeight="false" outlineLevel="0" collapsed="false"/>
    <row r="587" s="2" customFormat="true" ht="12.75" hidden="false" customHeight="false" outlineLevel="0" collapsed="false"/>
    <row r="588" s="2" customFormat="true" ht="12.75" hidden="false" customHeight="false" outlineLevel="0" collapsed="false"/>
    <row r="589" s="2" customFormat="true" ht="12.75" hidden="false" customHeight="false" outlineLevel="0" collapsed="false"/>
    <row r="590" s="2" customFormat="true" ht="12.75" hidden="false" customHeight="false" outlineLevel="0" collapsed="false"/>
    <row r="591" s="2" customFormat="true" ht="12.75" hidden="false" customHeight="false" outlineLevel="0" collapsed="false"/>
    <row r="592" s="2" customFormat="true" ht="12.75" hidden="false" customHeight="false" outlineLevel="0" collapsed="false"/>
    <row r="593" s="2" customFormat="true" ht="12.75" hidden="false" customHeight="false" outlineLevel="0" collapsed="false"/>
    <row r="594" s="2" customFormat="true" ht="12.75" hidden="false" customHeight="false" outlineLevel="0" collapsed="false"/>
    <row r="595" s="2" customFormat="true" ht="12.75" hidden="false" customHeight="false" outlineLevel="0" collapsed="false"/>
    <row r="596" s="2" customFormat="true" ht="12.75" hidden="false" customHeight="false" outlineLevel="0" collapsed="false"/>
    <row r="597" s="2" customFormat="true" ht="12.75" hidden="false" customHeight="false" outlineLevel="0" collapsed="false"/>
    <row r="598" s="2" customFormat="true" ht="12.75" hidden="false" customHeight="false" outlineLevel="0" collapsed="false"/>
    <row r="599" s="2" customFormat="true" ht="12.75" hidden="false" customHeight="false" outlineLevel="0" collapsed="false"/>
    <row r="600" s="2" customFormat="true" ht="12.75" hidden="false" customHeight="false" outlineLevel="0" collapsed="false"/>
    <row r="601" s="2" customFormat="true" ht="12.75" hidden="false" customHeight="false" outlineLevel="0" collapsed="false"/>
    <row r="602" s="2" customFormat="true" ht="12.75" hidden="false" customHeight="false" outlineLevel="0" collapsed="false"/>
    <row r="603" s="2" customFormat="true" ht="12.75" hidden="false" customHeight="false" outlineLevel="0" collapsed="false"/>
    <row r="604" s="2" customFormat="true" ht="12.75" hidden="false" customHeight="false" outlineLevel="0" collapsed="false"/>
    <row r="605" s="2" customFormat="true" ht="12.75" hidden="false" customHeight="false" outlineLevel="0" collapsed="false"/>
    <row r="606" s="2" customFormat="true" ht="12.75" hidden="false" customHeight="false" outlineLevel="0" collapsed="false"/>
    <row r="607" s="2" customFormat="true" ht="12.75" hidden="false" customHeight="false" outlineLevel="0" collapsed="false"/>
    <row r="608" s="2" customFormat="true" ht="12.75" hidden="false" customHeight="false" outlineLevel="0" collapsed="false"/>
    <row r="609" s="2" customFormat="true" ht="12.75" hidden="false" customHeight="false" outlineLevel="0" collapsed="false"/>
    <row r="610" s="2" customFormat="true" ht="12.75" hidden="false" customHeight="false" outlineLevel="0" collapsed="false"/>
    <row r="611" s="2" customFormat="true" ht="12.75" hidden="false" customHeight="false" outlineLevel="0" collapsed="false"/>
    <row r="612" s="2" customFormat="true" ht="12.75" hidden="false" customHeight="false" outlineLevel="0" collapsed="false"/>
    <row r="613" s="2" customFormat="true" ht="12.75" hidden="false" customHeight="false" outlineLevel="0" collapsed="false"/>
    <row r="614" s="2" customFormat="true" ht="12.75" hidden="false" customHeight="false" outlineLevel="0" collapsed="false"/>
    <row r="615" s="2" customFormat="true" ht="12.75" hidden="false" customHeight="false" outlineLevel="0" collapsed="false"/>
    <row r="616" s="2" customFormat="true" ht="12.75" hidden="false" customHeight="false" outlineLevel="0" collapsed="false"/>
    <row r="617" s="2" customFormat="true" ht="12.75" hidden="false" customHeight="false" outlineLevel="0" collapsed="false"/>
    <row r="618" s="2" customFormat="true" ht="12.75" hidden="false" customHeight="false" outlineLevel="0" collapsed="false"/>
    <row r="619" s="2" customFormat="true" ht="12.75" hidden="false" customHeight="false" outlineLevel="0" collapsed="false"/>
    <row r="620" s="2" customFormat="true" ht="12.75" hidden="false" customHeight="false" outlineLevel="0" collapsed="false"/>
    <row r="621" s="2" customFormat="true" ht="12.75" hidden="false" customHeight="false" outlineLevel="0" collapsed="false"/>
    <row r="622" s="2" customFormat="true" ht="12.75" hidden="false" customHeight="false" outlineLevel="0" collapsed="false"/>
    <row r="623" s="2" customFormat="true" ht="12.75" hidden="false" customHeight="false" outlineLevel="0" collapsed="false"/>
    <row r="624" s="2" customFormat="true" ht="12.75" hidden="false" customHeight="false" outlineLevel="0" collapsed="false"/>
    <row r="625" s="2" customFormat="true" ht="12.75" hidden="false" customHeight="false" outlineLevel="0" collapsed="false"/>
    <row r="626" s="2" customFormat="true" ht="12.75" hidden="false" customHeight="false" outlineLevel="0" collapsed="false"/>
    <row r="627" s="2" customFormat="true" ht="12.75" hidden="false" customHeight="false" outlineLevel="0" collapsed="false"/>
    <row r="628" s="2" customFormat="true" ht="12.75" hidden="false" customHeight="false" outlineLevel="0" collapsed="false"/>
    <row r="629" s="2" customFormat="true" ht="12.75" hidden="false" customHeight="false" outlineLevel="0" collapsed="false"/>
    <row r="630" s="2" customFormat="true" ht="12.75" hidden="false" customHeight="false" outlineLevel="0" collapsed="false"/>
    <row r="631" s="2" customFormat="true" ht="12.75" hidden="false" customHeight="false" outlineLevel="0" collapsed="false"/>
    <row r="632" s="2" customFormat="true" ht="12.75" hidden="false" customHeight="false" outlineLevel="0" collapsed="false"/>
    <row r="633" s="2" customFormat="true" ht="12.75" hidden="false" customHeight="false" outlineLevel="0" collapsed="false"/>
    <row r="634" s="2" customFormat="true" ht="12.75" hidden="false" customHeight="false" outlineLevel="0" collapsed="false"/>
    <row r="635" s="2" customFormat="true" ht="12.75" hidden="false" customHeight="false" outlineLevel="0" collapsed="false"/>
    <row r="636" s="2" customFormat="true" ht="12.75" hidden="false" customHeight="false" outlineLevel="0" collapsed="false"/>
    <row r="637" s="2" customFormat="true" ht="12.75" hidden="false" customHeight="false" outlineLevel="0" collapsed="false"/>
    <row r="638" s="2" customFormat="true" ht="12.75" hidden="false" customHeight="false" outlineLevel="0" collapsed="false"/>
    <row r="639" s="2" customFormat="true" ht="12.75" hidden="false" customHeight="false" outlineLevel="0" collapsed="false"/>
    <row r="640" s="2" customFormat="true" ht="12.75" hidden="false" customHeight="false" outlineLevel="0" collapsed="false"/>
    <row r="641" s="2" customFormat="true" ht="12.75" hidden="false" customHeight="false" outlineLevel="0" collapsed="false"/>
    <row r="642" s="2" customFormat="true" ht="12.75" hidden="false" customHeight="false" outlineLevel="0" collapsed="false"/>
    <row r="643" s="2" customFormat="true" ht="12.75" hidden="false" customHeight="false" outlineLevel="0" collapsed="false"/>
    <row r="644" s="2" customFormat="true" ht="12.75" hidden="false" customHeight="false" outlineLevel="0" collapsed="false"/>
    <row r="645" s="2" customFormat="true" ht="12.75" hidden="false" customHeight="false" outlineLevel="0" collapsed="false"/>
    <row r="646" s="2" customFormat="true" ht="12.75" hidden="false" customHeight="false" outlineLevel="0" collapsed="false"/>
    <row r="647" s="2" customFormat="true" ht="12.75" hidden="false" customHeight="false" outlineLevel="0" collapsed="false"/>
    <row r="648" s="2" customFormat="true" ht="12.75" hidden="false" customHeight="false" outlineLevel="0" collapsed="false"/>
    <row r="649" s="2" customFormat="true" ht="12.75" hidden="false" customHeight="false" outlineLevel="0" collapsed="false"/>
    <row r="650" s="2" customFormat="true" ht="12.75" hidden="false" customHeight="false" outlineLevel="0" collapsed="false"/>
    <row r="651" s="2" customFormat="true" ht="12.75" hidden="false" customHeight="false" outlineLevel="0" collapsed="false"/>
    <row r="652" s="2" customFormat="true" ht="12.75" hidden="false" customHeight="false" outlineLevel="0" collapsed="false"/>
    <row r="653" s="2" customFormat="true" ht="12.75" hidden="false" customHeight="false" outlineLevel="0" collapsed="false"/>
    <row r="654" s="2" customFormat="true" ht="12.75" hidden="false" customHeight="false" outlineLevel="0" collapsed="false"/>
    <row r="655" s="2" customFormat="true" ht="12.75" hidden="false" customHeight="false" outlineLevel="0" collapsed="false"/>
    <row r="656" s="2" customFormat="true" ht="12.75" hidden="false" customHeight="false" outlineLevel="0" collapsed="false"/>
    <row r="657" s="2" customFormat="true" ht="12.75" hidden="false" customHeight="false" outlineLevel="0" collapsed="false"/>
    <row r="658" s="2" customFormat="true" ht="12.75" hidden="false" customHeight="false" outlineLevel="0" collapsed="false"/>
    <row r="659" s="2" customFormat="true" ht="12.75" hidden="false" customHeight="false" outlineLevel="0" collapsed="false"/>
    <row r="660" s="2" customFormat="true" ht="12.75" hidden="false" customHeight="false" outlineLevel="0" collapsed="false"/>
    <row r="661" s="2" customFormat="true" ht="12.75" hidden="false" customHeight="false" outlineLevel="0" collapsed="false"/>
    <row r="662" s="2" customFormat="true" ht="12.75" hidden="false" customHeight="false" outlineLevel="0" collapsed="false"/>
    <row r="663" s="2" customFormat="true" ht="12.75" hidden="false" customHeight="false" outlineLevel="0" collapsed="false"/>
    <row r="664" s="2" customFormat="true" ht="12.75" hidden="false" customHeight="false" outlineLevel="0" collapsed="false"/>
    <row r="665" s="2" customFormat="true" ht="12.75" hidden="false" customHeight="false" outlineLevel="0" collapsed="false"/>
    <row r="666" s="2" customFormat="true" ht="12.75" hidden="false" customHeight="false" outlineLevel="0" collapsed="false"/>
    <row r="667" s="2" customFormat="true" ht="12.75" hidden="false" customHeight="false" outlineLevel="0" collapsed="false"/>
    <row r="668" s="2" customFormat="true" ht="12.75" hidden="false" customHeight="false" outlineLevel="0" collapsed="false"/>
    <row r="669" s="2" customFormat="true" ht="12.75" hidden="false" customHeight="false" outlineLevel="0" collapsed="false"/>
    <row r="670" s="2" customFormat="true" ht="12.75" hidden="false" customHeight="false" outlineLevel="0" collapsed="false"/>
    <row r="671" s="2" customFormat="true" ht="12.75" hidden="false" customHeight="false" outlineLevel="0" collapsed="false"/>
    <row r="672" s="2" customFormat="true" ht="12.75" hidden="false" customHeight="false" outlineLevel="0" collapsed="false"/>
    <row r="673" s="2" customFormat="true" ht="12.75" hidden="false" customHeight="false" outlineLevel="0" collapsed="false"/>
    <row r="674" s="2" customFormat="true" ht="12.75" hidden="false" customHeight="false" outlineLevel="0" collapsed="false"/>
    <row r="675" s="2" customFormat="true" ht="12.75" hidden="false" customHeight="false" outlineLevel="0" collapsed="false"/>
    <row r="676" s="2" customFormat="true" ht="12.75" hidden="false" customHeight="false" outlineLevel="0" collapsed="false"/>
    <row r="677" s="2" customFormat="true" ht="12.75" hidden="false" customHeight="false" outlineLevel="0" collapsed="false"/>
    <row r="678" s="2" customFormat="true" ht="12.75" hidden="false" customHeight="false" outlineLevel="0" collapsed="false"/>
    <row r="679" s="2" customFormat="true" ht="12.75" hidden="false" customHeight="false" outlineLevel="0" collapsed="false"/>
    <row r="680" s="2" customFormat="true" ht="12.75" hidden="false" customHeight="false" outlineLevel="0" collapsed="false"/>
    <row r="681" s="2" customFormat="true" ht="12.75" hidden="false" customHeight="false" outlineLevel="0" collapsed="false"/>
    <row r="682" s="2" customFormat="true" ht="12.75" hidden="false" customHeight="false" outlineLevel="0" collapsed="false"/>
    <row r="683" s="2" customFormat="true" ht="12.75" hidden="false" customHeight="false" outlineLevel="0" collapsed="false"/>
    <row r="684" s="2" customFormat="true" ht="12.75" hidden="false" customHeight="false" outlineLevel="0" collapsed="false"/>
    <row r="685" s="2" customFormat="true" ht="12.75" hidden="false" customHeight="false" outlineLevel="0" collapsed="false"/>
    <row r="686" s="2" customFormat="true" ht="12.75" hidden="false" customHeight="false" outlineLevel="0" collapsed="false"/>
    <row r="687" s="2" customFormat="true" ht="12.75" hidden="false" customHeight="false" outlineLevel="0" collapsed="false"/>
    <row r="688" s="2" customFormat="true" ht="12.75" hidden="false" customHeight="false" outlineLevel="0" collapsed="false"/>
    <row r="689" s="2" customFormat="true" ht="12.75" hidden="false" customHeight="false" outlineLevel="0" collapsed="false"/>
    <row r="690" s="2" customFormat="true" ht="12.75" hidden="false" customHeight="false" outlineLevel="0" collapsed="false"/>
    <row r="691" s="2" customFormat="true" ht="12.75" hidden="false" customHeight="false" outlineLevel="0" collapsed="false"/>
    <row r="692" s="2" customFormat="true" ht="12.75" hidden="false" customHeight="false" outlineLevel="0" collapsed="false"/>
    <row r="693" s="2" customFormat="true" ht="12.75" hidden="false" customHeight="false" outlineLevel="0" collapsed="false"/>
    <row r="694" s="2" customFormat="true" ht="12.75" hidden="false" customHeight="false" outlineLevel="0" collapsed="false"/>
    <row r="695" s="2" customFormat="true" ht="12.75" hidden="false" customHeight="false" outlineLevel="0" collapsed="false"/>
    <row r="696" s="2" customFormat="true" ht="12.75" hidden="false" customHeight="false" outlineLevel="0" collapsed="false"/>
    <row r="697" s="2" customFormat="true" ht="12.75" hidden="false" customHeight="false" outlineLevel="0" collapsed="false"/>
    <row r="698" s="2" customFormat="true" ht="12.75" hidden="false" customHeight="false" outlineLevel="0" collapsed="false"/>
    <row r="699" s="2" customFormat="true" ht="12.75" hidden="false" customHeight="false" outlineLevel="0" collapsed="false"/>
    <row r="700" s="2" customFormat="true" ht="12.75" hidden="false" customHeight="false" outlineLevel="0" collapsed="false"/>
    <row r="701" s="2" customFormat="true" ht="12.75" hidden="false" customHeight="false" outlineLevel="0" collapsed="false"/>
    <row r="702" s="2" customFormat="true" ht="12.75" hidden="false" customHeight="false" outlineLevel="0" collapsed="false"/>
    <row r="703" s="2" customFormat="true" ht="12.75" hidden="false" customHeight="false" outlineLevel="0" collapsed="false"/>
    <row r="704" s="2" customFormat="true" ht="12.75" hidden="false" customHeight="false" outlineLevel="0" collapsed="false"/>
    <row r="705" s="2" customFormat="true" ht="12.75" hidden="false" customHeight="false" outlineLevel="0" collapsed="false"/>
    <row r="706" s="2" customFormat="true" ht="12.75" hidden="false" customHeight="false" outlineLevel="0" collapsed="false"/>
    <row r="707" s="2" customFormat="true" ht="12.75" hidden="false" customHeight="false" outlineLevel="0" collapsed="false"/>
    <row r="708" s="2" customFormat="true" ht="12.75" hidden="false" customHeight="false" outlineLevel="0" collapsed="false"/>
    <row r="709" s="2" customFormat="true" ht="12.75" hidden="false" customHeight="false" outlineLevel="0" collapsed="false"/>
    <row r="710" s="2" customFormat="true" ht="12.75" hidden="false" customHeight="false" outlineLevel="0" collapsed="false"/>
    <row r="711" s="2" customFormat="true" ht="12.75" hidden="false" customHeight="false" outlineLevel="0" collapsed="false"/>
    <row r="712" s="2" customFormat="true" ht="12.75" hidden="false" customHeight="false" outlineLevel="0" collapsed="false"/>
    <row r="713" s="2" customFormat="true" ht="12.75" hidden="false" customHeight="false" outlineLevel="0" collapsed="false"/>
    <row r="714" s="2" customFormat="true" ht="12.75" hidden="false" customHeight="false" outlineLevel="0" collapsed="false"/>
    <row r="715" s="2" customFormat="true" ht="12.75" hidden="false" customHeight="false" outlineLevel="0" collapsed="false"/>
    <row r="716" s="2" customFormat="true" ht="12.75" hidden="false" customHeight="false" outlineLevel="0" collapsed="false"/>
    <row r="717" s="2" customFormat="true" ht="12.75" hidden="false" customHeight="false" outlineLevel="0" collapsed="false"/>
    <row r="718" s="2" customFormat="true" ht="12.75" hidden="false" customHeight="false" outlineLevel="0" collapsed="false"/>
    <row r="719" s="2" customFormat="true" ht="12.75" hidden="false" customHeight="false" outlineLevel="0" collapsed="false"/>
    <row r="720" s="2" customFormat="true" ht="12.75" hidden="false" customHeight="false" outlineLevel="0" collapsed="false"/>
    <row r="721" s="2" customFormat="true" ht="12.75" hidden="false" customHeight="false" outlineLevel="0" collapsed="false"/>
    <row r="722" s="2" customFormat="true" ht="12.75" hidden="false" customHeight="false" outlineLevel="0" collapsed="false"/>
    <row r="723" s="2" customFormat="true" ht="12.75" hidden="false" customHeight="false" outlineLevel="0" collapsed="false"/>
    <row r="724" s="2" customFormat="true" ht="12.75" hidden="false" customHeight="false" outlineLevel="0" collapsed="false"/>
    <row r="725" s="2" customFormat="true" ht="12.75" hidden="false" customHeight="false" outlineLevel="0" collapsed="false"/>
    <row r="726" s="2" customFormat="true" ht="12.75" hidden="false" customHeight="false" outlineLevel="0" collapsed="false"/>
    <row r="727" s="2" customFormat="true" ht="12.75" hidden="false" customHeight="false" outlineLevel="0" collapsed="false"/>
    <row r="728" s="2" customFormat="true" ht="12.75" hidden="false" customHeight="false" outlineLevel="0" collapsed="false"/>
    <row r="729" s="2" customFormat="true" ht="12.75" hidden="false" customHeight="false" outlineLevel="0" collapsed="false"/>
    <row r="730" s="2" customFormat="true" ht="12.75" hidden="false" customHeight="false" outlineLevel="0" collapsed="false"/>
    <row r="731" s="2" customFormat="true" ht="12.75" hidden="false" customHeight="false" outlineLevel="0" collapsed="false"/>
    <row r="732" s="2" customFormat="true" ht="12.75" hidden="false" customHeight="false" outlineLevel="0" collapsed="false"/>
    <row r="733" s="2" customFormat="true" ht="12.75" hidden="false" customHeight="false" outlineLevel="0" collapsed="false"/>
    <row r="734" s="2" customFormat="true" ht="12.75" hidden="false" customHeight="false" outlineLevel="0" collapsed="false"/>
    <row r="735" s="2" customFormat="true" ht="12.75" hidden="false" customHeight="false" outlineLevel="0" collapsed="false"/>
    <row r="736" s="2" customFormat="true" ht="12.75" hidden="false" customHeight="false" outlineLevel="0" collapsed="false"/>
    <row r="737" s="2" customFormat="true" ht="12.75" hidden="false" customHeight="false" outlineLevel="0" collapsed="false"/>
    <row r="738" s="2" customFormat="true" ht="12.75" hidden="false" customHeight="false" outlineLevel="0" collapsed="false"/>
    <row r="739" s="2" customFormat="true" ht="12.75" hidden="false" customHeight="false" outlineLevel="0" collapsed="false"/>
    <row r="740" s="2" customFormat="true" ht="12.75" hidden="false" customHeight="false" outlineLevel="0" collapsed="false"/>
    <row r="741" s="2" customFormat="true" ht="12.75" hidden="false" customHeight="false" outlineLevel="0" collapsed="false"/>
    <row r="742" s="2" customFormat="true" ht="12.75" hidden="false" customHeight="false" outlineLevel="0" collapsed="false"/>
    <row r="743" s="2" customFormat="true" ht="12.75" hidden="false" customHeight="false" outlineLevel="0" collapsed="false"/>
    <row r="744" s="2" customFormat="true" ht="12.75" hidden="false" customHeight="false" outlineLevel="0" collapsed="false"/>
    <row r="745" s="2" customFormat="true" ht="12.75" hidden="false" customHeight="false" outlineLevel="0" collapsed="false"/>
    <row r="746" s="2" customFormat="true" ht="12.75" hidden="false" customHeight="false" outlineLevel="0" collapsed="false"/>
    <row r="747" s="2" customFormat="true" ht="12.75" hidden="false" customHeight="false" outlineLevel="0" collapsed="false"/>
    <row r="748" s="2" customFormat="true" ht="12.75" hidden="false" customHeight="false" outlineLevel="0" collapsed="false"/>
    <row r="749" s="2" customFormat="true" ht="12.75" hidden="false" customHeight="false" outlineLevel="0" collapsed="false"/>
    <row r="750" s="2" customFormat="true" ht="12.75" hidden="false" customHeight="false" outlineLevel="0" collapsed="false"/>
    <row r="751" s="2" customFormat="true" ht="12.75" hidden="false" customHeight="false" outlineLevel="0" collapsed="false"/>
    <row r="752" s="2" customFormat="true" ht="12.75" hidden="false" customHeight="false" outlineLevel="0" collapsed="false"/>
    <row r="753" s="2" customFormat="true" ht="12.75" hidden="false" customHeight="false" outlineLevel="0" collapsed="false"/>
    <row r="754" s="2" customFormat="true" ht="12.75" hidden="false" customHeight="false" outlineLevel="0" collapsed="false"/>
    <row r="755" s="2" customFormat="true" ht="12.75" hidden="false" customHeight="false" outlineLevel="0" collapsed="false"/>
    <row r="756" s="2" customFormat="true" ht="12.75" hidden="false" customHeight="false" outlineLevel="0" collapsed="false"/>
    <row r="757" s="2" customFormat="true" ht="12.75" hidden="false" customHeight="false" outlineLevel="0" collapsed="false"/>
    <row r="758" s="2" customFormat="true" ht="12.75" hidden="false" customHeight="false" outlineLevel="0" collapsed="false"/>
    <row r="759" s="2" customFormat="true" ht="12.75" hidden="false" customHeight="false" outlineLevel="0" collapsed="false"/>
    <row r="760" s="2" customFormat="true" ht="12.75" hidden="false" customHeight="false" outlineLevel="0" collapsed="false"/>
    <row r="761" s="2" customFormat="true" ht="12.75" hidden="false" customHeight="false" outlineLevel="0" collapsed="false"/>
    <row r="762" s="2" customFormat="true" ht="12.75" hidden="false" customHeight="false" outlineLevel="0" collapsed="false"/>
    <row r="763" s="2" customFormat="true" ht="12.75" hidden="false" customHeight="false" outlineLevel="0" collapsed="false"/>
    <row r="764" s="2" customFormat="true" ht="12.75" hidden="false" customHeight="false" outlineLevel="0" collapsed="false"/>
    <row r="765" s="2" customFormat="true" ht="12.75" hidden="false" customHeight="false" outlineLevel="0" collapsed="false"/>
    <row r="766" s="2" customFormat="true" ht="12.75" hidden="false" customHeight="false" outlineLevel="0" collapsed="false"/>
    <row r="767" s="2" customFormat="true" ht="12.75" hidden="false" customHeight="false" outlineLevel="0" collapsed="false"/>
    <row r="768" s="2" customFormat="true" ht="12.75" hidden="false" customHeight="false" outlineLevel="0" collapsed="false"/>
    <row r="769" s="2" customFormat="true" ht="12.75" hidden="false" customHeight="false" outlineLevel="0" collapsed="false"/>
    <row r="770" s="2" customFormat="true" ht="12.75" hidden="false" customHeight="false" outlineLevel="0" collapsed="false"/>
    <row r="771" s="2" customFormat="true" ht="12.75" hidden="false" customHeight="false" outlineLevel="0" collapsed="false"/>
    <row r="772" s="2" customFormat="true" ht="12.75" hidden="false" customHeight="false" outlineLevel="0" collapsed="false"/>
    <row r="773" s="2" customFormat="true" ht="12.75" hidden="false" customHeight="false" outlineLevel="0" collapsed="false"/>
    <row r="774" s="2" customFormat="true" ht="12.75" hidden="false" customHeight="false" outlineLevel="0" collapsed="false"/>
    <row r="775" s="2" customFormat="true" ht="12.75" hidden="false" customHeight="false" outlineLevel="0" collapsed="false"/>
    <row r="776" s="2" customFormat="true" ht="12.75" hidden="false" customHeight="false" outlineLevel="0" collapsed="false"/>
    <row r="777" s="2" customFormat="true" ht="12.75" hidden="false" customHeight="false" outlineLevel="0" collapsed="false"/>
    <row r="778" s="2" customFormat="true" ht="12.75" hidden="false" customHeight="false" outlineLevel="0" collapsed="false"/>
    <row r="779" s="2" customFormat="true" ht="12.75" hidden="false" customHeight="false" outlineLevel="0" collapsed="false"/>
    <row r="780" s="2" customFormat="true" ht="12.75" hidden="false" customHeight="false" outlineLevel="0" collapsed="false"/>
    <row r="781" s="2" customFormat="true" ht="12.75" hidden="false" customHeight="false" outlineLevel="0" collapsed="false"/>
    <row r="782" s="2" customFormat="true" ht="12.75" hidden="false" customHeight="false" outlineLevel="0" collapsed="false"/>
    <row r="783" s="2" customFormat="true" ht="12.75" hidden="false" customHeight="false" outlineLevel="0" collapsed="false"/>
    <row r="784" s="2" customFormat="true" ht="12.75" hidden="false" customHeight="false" outlineLevel="0" collapsed="false"/>
    <row r="785" s="2" customFormat="true" ht="12.75" hidden="false" customHeight="false" outlineLevel="0" collapsed="false"/>
    <row r="786" s="2" customFormat="true" ht="12.75" hidden="false" customHeight="false" outlineLevel="0" collapsed="false"/>
    <row r="787" s="2" customFormat="true" ht="12.75" hidden="false" customHeight="false" outlineLevel="0" collapsed="false"/>
    <row r="788" s="2" customFormat="true" ht="12.75" hidden="false" customHeight="false" outlineLevel="0" collapsed="false"/>
    <row r="789" s="2" customFormat="true" ht="12.75" hidden="false" customHeight="false" outlineLevel="0" collapsed="false"/>
    <row r="790" s="2" customFormat="true" ht="12.75" hidden="false" customHeight="false" outlineLevel="0" collapsed="false"/>
    <row r="791" s="2" customFormat="true" ht="12.75" hidden="false" customHeight="false" outlineLevel="0" collapsed="false"/>
    <row r="792" s="2" customFormat="true" ht="12.75" hidden="false" customHeight="false" outlineLevel="0" collapsed="false"/>
    <row r="793" s="2" customFormat="true" ht="12.75" hidden="false" customHeight="false" outlineLevel="0" collapsed="false"/>
    <row r="794" s="2" customFormat="true" ht="12.75" hidden="false" customHeight="false" outlineLevel="0" collapsed="false"/>
    <row r="795" s="2" customFormat="true" ht="12.75" hidden="false" customHeight="false" outlineLevel="0" collapsed="false"/>
    <row r="796" s="2" customFormat="true" ht="12.75" hidden="false" customHeight="false" outlineLevel="0" collapsed="false"/>
    <row r="797" s="2" customFormat="true" ht="12.75" hidden="false" customHeight="false" outlineLevel="0" collapsed="false"/>
    <row r="798" s="2" customFormat="true" ht="12.75" hidden="false" customHeight="false" outlineLevel="0" collapsed="false"/>
    <row r="799" s="2" customFormat="true" ht="12.75" hidden="false" customHeight="false" outlineLevel="0" collapsed="false"/>
    <row r="800" s="2" customFormat="true" ht="12.75" hidden="false" customHeight="false" outlineLevel="0" collapsed="false"/>
    <row r="801" s="2" customFormat="true" ht="12.75" hidden="false" customHeight="false" outlineLevel="0" collapsed="false"/>
    <row r="802" s="2" customFormat="true" ht="12.75" hidden="false" customHeight="false" outlineLevel="0" collapsed="false"/>
    <row r="803" s="2" customFormat="true" ht="12.75" hidden="false" customHeight="false" outlineLevel="0" collapsed="false"/>
    <row r="804" s="2" customFormat="true" ht="12.75" hidden="false" customHeight="false" outlineLevel="0" collapsed="false"/>
    <row r="805" s="2" customFormat="true" ht="12.75" hidden="false" customHeight="false" outlineLevel="0" collapsed="false"/>
    <row r="806" s="2" customFormat="true" ht="12.75" hidden="false" customHeight="false" outlineLevel="0" collapsed="false"/>
    <row r="807" s="2" customFormat="true" ht="12.75" hidden="false" customHeight="false" outlineLevel="0" collapsed="false"/>
    <row r="808" s="2" customFormat="true" ht="12.75" hidden="false" customHeight="false" outlineLevel="0" collapsed="false"/>
    <row r="809" s="2" customFormat="true" ht="12.75" hidden="false" customHeight="false" outlineLevel="0" collapsed="false"/>
    <row r="810" s="2" customFormat="true" ht="12.75" hidden="false" customHeight="false" outlineLevel="0" collapsed="false"/>
    <row r="811" s="2" customFormat="true" ht="12.75" hidden="false" customHeight="false" outlineLevel="0" collapsed="false"/>
    <row r="812" s="2" customFormat="true" ht="12.75" hidden="false" customHeight="false" outlineLevel="0" collapsed="false"/>
    <row r="813" s="2" customFormat="true" ht="12.75" hidden="false" customHeight="false" outlineLevel="0" collapsed="false"/>
    <row r="814" s="2" customFormat="true" ht="12.75" hidden="false" customHeight="false" outlineLevel="0" collapsed="false"/>
    <row r="815" s="2" customFormat="true" ht="12.75" hidden="false" customHeight="false" outlineLevel="0" collapsed="false"/>
    <row r="816" s="2" customFormat="true" ht="12.75" hidden="false" customHeight="false" outlineLevel="0" collapsed="false"/>
    <row r="817" s="2" customFormat="true" ht="12.75" hidden="false" customHeight="false" outlineLevel="0" collapsed="false"/>
    <row r="818" s="2" customFormat="true" ht="12.75" hidden="false" customHeight="false" outlineLevel="0" collapsed="false"/>
    <row r="819" s="2" customFormat="true" ht="12.75" hidden="false" customHeight="false" outlineLevel="0" collapsed="false"/>
    <row r="820" s="2" customFormat="true" ht="12.75" hidden="false" customHeight="false" outlineLevel="0" collapsed="false"/>
    <row r="821" s="2" customFormat="true" ht="12.75" hidden="false" customHeight="false" outlineLevel="0" collapsed="false"/>
    <row r="822" s="2" customFormat="true" ht="12.75" hidden="false" customHeight="false" outlineLevel="0" collapsed="false"/>
    <row r="823" s="2" customFormat="true" ht="12.75" hidden="false" customHeight="false" outlineLevel="0" collapsed="false"/>
    <row r="824" s="2" customFormat="true" ht="12.75" hidden="false" customHeight="false" outlineLevel="0" collapsed="false"/>
    <row r="825" s="2" customFormat="true" ht="12.75" hidden="false" customHeight="false" outlineLevel="0" collapsed="false"/>
    <row r="826" s="2" customFormat="true" ht="12.75" hidden="false" customHeight="false" outlineLevel="0" collapsed="false"/>
    <row r="827" s="2" customFormat="true" ht="12.75" hidden="false" customHeight="false" outlineLevel="0" collapsed="false"/>
    <row r="828" s="2" customFormat="true" ht="12.75" hidden="false" customHeight="false" outlineLevel="0" collapsed="false"/>
    <row r="829" s="2" customFormat="true" ht="12.75" hidden="false" customHeight="false" outlineLevel="0" collapsed="false"/>
    <row r="830" s="2" customFormat="true" ht="12.75" hidden="false" customHeight="false" outlineLevel="0" collapsed="false"/>
    <row r="831" s="2" customFormat="true" ht="12.75" hidden="false" customHeight="false" outlineLevel="0" collapsed="false"/>
    <row r="832" s="2" customFormat="true" ht="12.75" hidden="false" customHeight="false" outlineLevel="0" collapsed="false"/>
    <row r="833" s="2" customFormat="true" ht="12.75" hidden="false" customHeight="false" outlineLevel="0" collapsed="false"/>
    <row r="834" s="2" customFormat="true" ht="12.75" hidden="false" customHeight="false" outlineLevel="0" collapsed="false"/>
    <row r="835" s="2" customFormat="true" ht="12.75" hidden="false" customHeight="false" outlineLevel="0" collapsed="false"/>
    <row r="836" s="2" customFormat="true" ht="12.75" hidden="false" customHeight="false" outlineLevel="0" collapsed="false"/>
    <row r="837" s="2" customFormat="true" ht="12.75" hidden="false" customHeight="false" outlineLevel="0" collapsed="false"/>
    <row r="838" s="2" customFormat="true" ht="12.75" hidden="false" customHeight="false" outlineLevel="0" collapsed="false"/>
    <row r="839" s="2" customFormat="true" ht="12.75" hidden="false" customHeight="false" outlineLevel="0" collapsed="false"/>
    <row r="840" s="2" customFormat="true" ht="12.75" hidden="false" customHeight="false" outlineLevel="0" collapsed="false"/>
    <row r="841" s="2" customFormat="true" ht="12.75" hidden="false" customHeight="false" outlineLevel="0" collapsed="false"/>
    <row r="842" s="2" customFormat="true" ht="12.75" hidden="false" customHeight="false" outlineLevel="0" collapsed="false"/>
    <row r="843" s="2" customFormat="true" ht="12.75" hidden="false" customHeight="false" outlineLevel="0" collapsed="false"/>
    <row r="844" s="2" customFormat="true" ht="12.75" hidden="false" customHeight="false" outlineLevel="0" collapsed="false"/>
    <row r="845" s="2" customFormat="true" ht="12.75" hidden="false" customHeight="false" outlineLevel="0" collapsed="false"/>
    <row r="846" s="2" customFormat="true" ht="12.75" hidden="false" customHeight="false" outlineLevel="0" collapsed="false"/>
    <row r="847" s="2" customFormat="true" ht="12.75" hidden="false" customHeight="false" outlineLevel="0" collapsed="false"/>
    <row r="848" s="2" customFormat="true" ht="12.75" hidden="false" customHeight="false" outlineLevel="0" collapsed="false"/>
    <row r="849" s="2" customFormat="true" ht="12.75" hidden="false" customHeight="false" outlineLevel="0" collapsed="false"/>
    <row r="850" s="2" customFormat="true" ht="12.75" hidden="false" customHeight="false" outlineLevel="0" collapsed="false"/>
    <row r="851" s="2" customFormat="true" ht="12.75" hidden="false" customHeight="false" outlineLevel="0" collapsed="false"/>
    <row r="852" s="2" customFormat="true" ht="12.75" hidden="false" customHeight="false" outlineLevel="0" collapsed="false"/>
    <row r="853" s="2" customFormat="true" ht="12.75" hidden="false" customHeight="false" outlineLevel="0" collapsed="false"/>
    <row r="854" s="2" customFormat="true" ht="12.75" hidden="false" customHeight="false" outlineLevel="0" collapsed="false"/>
    <row r="855" s="2" customFormat="true" ht="12.75" hidden="false" customHeight="false" outlineLevel="0" collapsed="false"/>
    <row r="856" s="2" customFormat="true" ht="12.75" hidden="false" customHeight="false" outlineLevel="0" collapsed="false"/>
    <row r="857" s="2" customFormat="true" ht="12.75" hidden="false" customHeight="false" outlineLevel="0" collapsed="false"/>
    <row r="858" s="2" customFormat="true" ht="12.75" hidden="false" customHeight="false" outlineLevel="0" collapsed="false"/>
    <row r="859" s="2" customFormat="true" ht="12.75" hidden="false" customHeight="false" outlineLevel="0" collapsed="false"/>
    <row r="860" s="2" customFormat="true" ht="12.75" hidden="false" customHeight="false" outlineLevel="0" collapsed="false"/>
    <row r="861" s="2" customFormat="true" ht="12.75" hidden="false" customHeight="false" outlineLevel="0" collapsed="false"/>
    <row r="862" s="2" customFormat="true" ht="12.75" hidden="false" customHeight="false" outlineLevel="0" collapsed="false"/>
    <row r="863" s="2" customFormat="true" ht="12.75" hidden="false" customHeight="false" outlineLevel="0" collapsed="false"/>
    <row r="864" s="2" customFormat="true" ht="12.75" hidden="false" customHeight="false" outlineLevel="0" collapsed="false"/>
    <row r="865" s="2" customFormat="true" ht="12.75" hidden="false" customHeight="false" outlineLevel="0" collapsed="false"/>
    <row r="866" s="2" customFormat="true" ht="12.75" hidden="false" customHeight="false" outlineLevel="0" collapsed="false"/>
    <row r="867" s="2" customFormat="true" ht="12.75" hidden="false" customHeight="false" outlineLevel="0" collapsed="false"/>
    <row r="868" s="2" customFormat="true" ht="12.75" hidden="false" customHeight="false" outlineLevel="0" collapsed="false"/>
    <row r="869" s="2" customFormat="true" ht="12.75" hidden="false" customHeight="false" outlineLevel="0" collapsed="false"/>
    <row r="870" s="2" customFormat="true" ht="12.75" hidden="false" customHeight="false" outlineLevel="0" collapsed="false"/>
    <row r="871" s="2" customFormat="true" ht="12.75" hidden="false" customHeight="false" outlineLevel="0" collapsed="false"/>
    <row r="872" s="2" customFormat="true" ht="12.75" hidden="false" customHeight="false" outlineLevel="0" collapsed="false"/>
    <row r="873" s="2" customFormat="true" ht="12.75" hidden="false" customHeight="false" outlineLevel="0" collapsed="false"/>
    <row r="874" s="2" customFormat="true" ht="12.75" hidden="false" customHeight="false" outlineLevel="0" collapsed="false"/>
    <row r="875" s="2" customFormat="true" ht="12.75" hidden="false" customHeight="false" outlineLevel="0" collapsed="false"/>
    <row r="876" s="2" customFormat="true" ht="12.75" hidden="false" customHeight="false" outlineLevel="0" collapsed="false"/>
    <row r="877" s="2" customFormat="true" ht="12.75" hidden="false" customHeight="false" outlineLevel="0" collapsed="false"/>
    <row r="878" s="2" customFormat="true" ht="12.75" hidden="false" customHeight="false" outlineLevel="0" collapsed="false"/>
    <row r="879" s="2" customFormat="true" ht="12.75" hidden="false" customHeight="false" outlineLevel="0" collapsed="false"/>
    <row r="880" s="2" customFormat="true" ht="12.75" hidden="false" customHeight="false" outlineLevel="0" collapsed="false"/>
    <row r="881" s="2" customFormat="true" ht="12.75" hidden="false" customHeight="false" outlineLevel="0" collapsed="false"/>
    <row r="882" s="2" customFormat="true" ht="12.75" hidden="false" customHeight="false" outlineLevel="0" collapsed="false"/>
    <row r="883" s="2" customFormat="true" ht="12.75" hidden="false" customHeight="false" outlineLevel="0" collapsed="false"/>
    <row r="884" s="2" customFormat="true" ht="12.75" hidden="false" customHeight="false" outlineLevel="0" collapsed="false"/>
    <row r="885" s="2" customFormat="true" ht="12.75" hidden="false" customHeight="false" outlineLevel="0" collapsed="false"/>
    <row r="886" s="2" customFormat="true" ht="12.75" hidden="false" customHeight="false" outlineLevel="0" collapsed="false"/>
    <row r="887" s="2" customFormat="true" ht="12.75" hidden="false" customHeight="false" outlineLevel="0" collapsed="false"/>
    <row r="888" s="2" customFormat="true" ht="12.75" hidden="false" customHeight="false" outlineLevel="0" collapsed="false"/>
    <row r="889" s="2" customFormat="true" ht="12.75" hidden="false" customHeight="false" outlineLevel="0" collapsed="false"/>
    <row r="890" s="2" customFormat="true" ht="12.75" hidden="false" customHeight="false" outlineLevel="0" collapsed="false"/>
    <row r="891" s="2" customFormat="true" ht="12.75" hidden="false" customHeight="false" outlineLevel="0" collapsed="false"/>
    <row r="892" s="2" customFormat="true" ht="12.75" hidden="false" customHeight="false" outlineLevel="0" collapsed="false"/>
    <row r="893" s="2" customFormat="true" ht="12.75" hidden="false" customHeight="false" outlineLevel="0" collapsed="false"/>
    <row r="894" s="2" customFormat="true" ht="12.75" hidden="false" customHeight="false" outlineLevel="0" collapsed="false"/>
    <row r="895" s="2" customFormat="true" ht="12.75" hidden="false" customHeight="false" outlineLevel="0" collapsed="false"/>
    <row r="896" s="2" customFormat="true" ht="12.75" hidden="false" customHeight="false" outlineLevel="0" collapsed="false"/>
    <row r="897" s="2" customFormat="true" ht="12.75" hidden="false" customHeight="false" outlineLevel="0" collapsed="false"/>
    <row r="898" s="2" customFormat="true" ht="12.75" hidden="false" customHeight="false" outlineLevel="0" collapsed="false"/>
    <row r="899" s="2" customFormat="true" ht="12.75" hidden="false" customHeight="false" outlineLevel="0" collapsed="false"/>
    <row r="900" s="2" customFormat="true" ht="12.75" hidden="false" customHeight="false" outlineLevel="0" collapsed="false"/>
    <row r="901" s="2" customFormat="true" ht="12.75" hidden="false" customHeight="false" outlineLevel="0" collapsed="false"/>
    <row r="902" s="2" customFormat="true" ht="12.75" hidden="false" customHeight="false" outlineLevel="0" collapsed="false"/>
    <row r="903" s="2" customFormat="true" ht="12.75" hidden="false" customHeight="false" outlineLevel="0" collapsed="false"/>
    <row r="904" s="2" customFormat="true" ht="12.75" hidden="false" customHeight="false" outlineLevel="0" collapsed="false"/>
    <row r="905" s="2" customFormat="true" ht="12.75" hidden="false" customHeight="false" outlineLevel="0" collapsed="false"/>
    <row r="906" s="2" customFormat="true" ht="12.75" hidden="false" customHeight="false" outlineLevel="0" collapsed="false"/>
    <row r="907" s="2" customFormat="true" ht="12.75" hidden="false" customHeight="false" outlineLevel="0" collapsed="false"/>
    <row r="908" s="2" customFormat="true" ht="12.75" hidden="false" customHeight="false" outlineLevel="0" collapsed="false"/>
    <row r="909" s="2" customFormat="true" ht="12.75" hidden="false" customHeight="false" outlineLevel="0" collapsed="false"/>
    <row r="910" s="2" customFormat="true" ht="12.75" hidden="false" customHeight="false" outlineLevel="0" collapsed="false"/>
    <row r="911" s="2" customFormat="true" ht="12.75" hidden="false" customHeight="false" outlineLevel="0" collapsed="false"/>
    <row r="912" s="2" customFormat="true" ht="12.75" hidden="false" customHeight="false" outlineLevel="0" collapsed="false"/>
    <row r="913" s="2" customFormat="true" ht="12.75" hidden="false" customHeight="false" outlineLevel="0" collapsed="false"/>
    <row r="914" s="2" customFormat="true" ht="12.75" hidden="false" customHeight="false" outlineLevel="0" collapsed="false"/>
    <row r="915" s="2" customFormat="true" ht="12.75" hidden="false" customHeight="false" outlineLevel="0" collapsed="false"/>
    <row r="916" s="2" customFormat="true" ht="12.75" hidden="false" customHeight="false" outlineLevel="0" collapsed="false"/>
    <row r="917" s="2" customFormat="true" ht="12.75" hidden="false" customHeight="false" outlineLevel="0" collapsed="false"/>
    <row r="918" s="2" customFormat="true" ht="12.75" hidden="false" customHeight="false" outlineLevel="0" collapsed="false"/>
    <row r="919" s="2" customFormat="true" ht="12.75" hidden="false" customHeight="false" outlineLevel="0" collapsed="false"/>
    <row r="920" s="2" customFormat="true" ht="12.75" hidden="false" customHeight="false" outlineLevel="0" collapsed="false"/>
    <row r="921" s="2" customFormat="true" ht="12.75" hidden="false" customHeight="false" outlineLevel="0" collapsed="false"/>
    <row r="922" s="2" customFormat="true" ht="12.75" hidden="false" customHeight="false" outlineLevel="0" collapsed="false"/>
    <row r="923" s="2" customFormat="true" ht="12.75" hidden="false" customHeight="false" outlineLevel="0" collapsed="false"/>
    <row r="924" s="2" customFormat="true" ht="12.75" hidden="false" customHeight="false" outlineLevel="0" collapsed="false"/>
    <row r="925" s="2" customFormat="true" ht="12.75" hidden="false" customHeight="false" outlineLevel="0" collapsed="false"/>
    <row r="926" s="2" customFormat="true" ht="12.75" hidden="false" customHeight="false" outlineLevel="0" collapsed="false"/>
    <row r="927" s="2" customFormat="true" ht="12.75" hidden="false" customHeight="false" outlineLevel="0" collapsed="false"/>
    <row r="928" s="2" customFormat="true" ht="12.75" hidden="false" customHeight="false" outlineLevel="0" collapsed="false"/>
    <row r="929" s="2" customFormat="true" ht="12.75" hidden="false" customHeight="false" outlineLevel="0" collapsed="false"/>
    <row r="930" s="2" customFormat="true" ht="12.75" hidden="false" customHeight="false" outlineLevel="0" collapsed="false"/>
    <row r="931" s="2" customFormat="true" ht="12.75" hidden="false" customHeight="false" outlineLevel="0" collapsed="false"/>
    <row r="932" s="2" customFormat="true" ht="12.75" hidden="false" customHeight="false" outlineLevel="0" collapsed="false"/>
    <row r="933" s="2" customFormat="true" ht="12.75" hidden="false" customHeight="false" outlineLevel="0" collapsed="false"/>
    <row r="934" s="2" customFormat="true" ht="12.75" hidden="false" customHeight="false" outlineLevel="0" collapsed="false"/>
    <row r="935" s="2" customFormat="true" ht="12.75" hidden="false" customHeight="false" outlineLevel="0" collapsed="false"/>
    <row r="936" s="2" customFormat="true" ht="12.75" hidden="false" customHeight="false" outlineLevel="0" collapsed="false"/>
    <row r="937" s="2" customFormat="true" ht="12.75" hidden="false" customHeight="false" outlineLevel="0" collapsed="false"/>
    <row r="938" s="2" customFormat="true" ht="12.75" hidden="false" customHeight="false" outlineLevel="0" collapsed="false"/>
    <row r="939" s="2" customFormat="true" ht="12.75" hidden="false" customHeight="false" outlineLevel="0" collapsed="false"/>
    <row r="940" s="2" customFormat="true" ht="12.75" hidden="false" customHeight="false" outlineLevel="0" collapsed="false"/>
    <row r="941" s="2" customFormat="true" ht="12.75" hidden="false" customHeight="false" outlineLevel="0" collapsed="false"/>
    <row r="942" s="2" customFormat="true" ht="12.75" hidden="false" customHeight="false" outlineLevel="0" collapsed="false"/>
    <row r="943" s="2" customFormat="true" ht="12.75" hidden="false" customHeight="false" outlineLevel="0" collapsed="false"/>
    <row r="944" s="2" customFormat="true" ht="12.75" hidden="false" customHeight="false" outlineLevel="0" collapsed="false"/>
    <row r="945" s="2" customFormat="true" ht="12.75" hidden="false" customHeight="false" outlineLevel="0" collapsed="false"/>
    <row r="946" s="2" customFormat="true" ht="12.75" hidden="false" customHeight="false" outlineLevel="0" collapsed="false"/>
    <row r="947" s="2" customFormat="true" ht="12.75" hidden="false" customHeight="false" outlineLevel="0" collapsed="false"/>
    <row r="948" s="2" customFormat="true" ht="12.75" hidden="false" customHeight="false" outlineLevel="0" collapsed="false"/>
    <row r="949" s="2" customFormat="true" ht="12.75" hidden="false" customHeight="false" outlineLevel="0" collapsed="false"/>
    <row r="950" s="2" customFormat="true" ht="12.75" hidden="false" customHeight="false" outlineLevel="0" collapsed="false"/>
    <row r="951" s="2" customFormat="true" ht="12.75" hidden="false" customHeight="false" outlineLevel="0" collapsed="false"/>
    <row r="952" s="2" customFormat="true" ht="12.75" hidden="false" customHeight="false" outlineLevel="0" collapsed="false"/>
    <row r="953" s="2" customFormat="true" ht="12.75" hidden="false" customHeight="false" outlineLevel="0" collapsed="false"/>
    <row r="954" s="2" customFormat="true" ht="12.75" hidden="false" customHeight="false" outlineLevel="0" collapsed="false"/>
    <row r="955" s="2" customFormat="true" ht="12.75" hidden="false" customHeight="false" outlineLevel="0" collapsed="false"/>
    <row r="956" s="2" customFormat="true" ht="12.75" hidden="false" customHeight="false" outlineLevel="0" collapsed="false"/>
    <row r="957" s="2" customFormat="true" ht="12.75" hidden="false" customHeight="false" outlineLevel="0" collapsed="false"/>
    <row r="958" s="2" customFormat="true" ht="12.75" hidden="false" customHeight="false" outlineLevel="0" collapsed="false"/>
    <row r="959" s="2" customFormat="true" ht="12.75" hidden="false" customHeight="false" outlineLevel="0" collapsed="false"/>
    <row r="960" s="2" customFormat="true" ht="12.75" hidden="false" customHeight="false" outlineLevel="0" collapsed="false"/>
    <row r="961" s="2" customFormat="true" ht="12.75" hidden="false" customHeight="false" outlineLevel="0" collapsed="false"/>
    <row r="962" s="2" customFormat="true" ht="12.75" hidden="false" customHeight="false" outlineLevel="0" collapsed="false"/>
    <row r="963" s="2" customFormat="true" ht="12.75" hidden="false" customHeight="false" outlineLevel="0" collapsed="false"/>
    <row r="964" s="2" customFormat="true" ht="12.75" hidden="false" customHeight="false" outlineLevel="0" collapsed="false"/>
    <row r="965" s="2" customFormat="true" ht="12.75" hidden="false" customHeight="false" outlineLevel="0" collapsed="false"/>
    <row r="966" s="2" customFormat="true" ht="12.75" hidden="false" customHeight="false" outlineLevel="0" collapsed="false"/>
    <row r="967" s="2" customFormat="true" ht="12.75" hidden="false" customHeight="false" outlineLevel="0" collapsed="false"/>
    <row r="968" s="2" customFormat="true" ht="12.75" hidden="false" customHeight="false" outlineLevel="0" collapsed="false"/>
    <row r="969" s="2" customFormat="true" ht="12.75" hidden="false" customHeight="false" outlineLevel="0" collapsed="false"/>
    <row r="970" s="2" customFormat="true" ht="12.75" hidden="false" customHeight="false" outlineLevel="0" collapsed="false"/>
    <row r="971" s="2" customFormat="true" ht="12.75" hidden="false" customHeight="false" outlineLevel="0" collapsed="false"/>
    <row r="972" s="2" customFormat="true" ht="12.75" hidden="false" customHeight="false" outlineLevel="0" collapsed="false"/>
    <row r="973" s="2" customFormat="true" ht="12.75" hidden="false" customHeight="false" outlineLevel="0" collapsed="false"/>
    <row r="974" s="2" customFormat="true" ht="12.75" hidden="false" customHeight="false" outlineLevel="0" collapsed="false"/>
    <row r="975" s="2" customFormat="true" ht="12.75" hidden="false" customHeight="false" outlineLevel="0" collapsed="false"/>
    <row r="976" s="2" customFormat="true" ht="12.75" hidden="false" customHeight="false" outlineLevel="0" collapsed="false"/>
    <row r="977" s="2" customFormat="true" ht="12.75" hidden="false" customHeight="false" outlineLevel="0" collapsed="false"/>
    <row r="978" s="2" customFormat="true" ht="12.75" hidden="false" customHeight="false" outlineLevel="0" collapsed="false"/>
    <row r="979" s="2" customFormat="true" ht="12.75" hidden="false" customHeight="false" outlineLevel="0" collapsed="false"/>
    <row r="980" s="2" customFormat="true" ht="12.75" hidden="false" customHeight="false" outlineLevel="0" collapsed="false"/>
    <row r="981" s="2" customFormat="true" ht="12.75" hidden="false" customHeight="false" outlineLevel="0" collapsed="false"/>
    <row r="982" s="2" customFormat="true" ht="12.75" hidden="false" customHeight="false" outlineLevel="0" collapsed="false"/>
    <row r="983" s="2" customFormat="true" ht="12.75" hidden="false" customHeight="false" outlineLevel="0" collapsed="false"/>
    <row r="984" s="2" customFormat="true" ht="12.75" hidden="false" customHeight="false" outlineLevel="0" collapsed="false"/>
    <row r="985" s="2" customFormat="true" ht="12.75" hidden="false" customHeight="false" outlineLevel="0" collapsed="false"/>
    <row r="986" s="2" customFormat="true" ht="12.75" hidden="false" customHeight="false" outlineLevel="0" collapsed="false"/>
    <row r="987" s="2" customFormat="true" ht="12.75" hidden="false" customHeight="false" outlineLevel="0" collapsed="false"/>
    <row r="988" s="2" customFormat="true" ht="12.75" hidden="false" customHeight="false" outlineLevel="0" collapsed="false"/>
    <row r="989" s="2" customFormat="true" ht="12.75" hidden="false" customHeight="false" outlineLevel="0" collapsed="false"/>
    <row r="990" s="2" customFormat="true" ht="12.75" hidden="false" customHeight="false" outlineLevel="0" collapsed="false"/>
    <row r="991" s="2" customFormat="true" ht="12.75" hidden="false" customHeight="false" outlineLevel="0" collapsed="false"/>
    <row r="992" s="2" customFormat="true" ht="12.75" hidden="false" customHeight="false" outlineLevel="0" collapsed="false"/>
    <row r="993" s="2" customFormat="true" ht="12.75" hidden="false" customHeight="false" outlineLevel="0" collapsed="false"/>
    <row r="994" s="2" customFormat="true" ht="12.75" hidden="false" customHeight="false" outlineLevel="0" collapsed="false"/>
    <row r="995" s="2" customFormat="true" ht="12.75" hidden="false" customHeight="false" outlineLevel="0" collapsed="false"/>
    <row r="996" s="2" customFormat="true" ht="12.75" hidden="false" customHeight="false" outlineLevel="0" collapsed="false"/>
    <row r="997" s="2" customFormat="true" ht="12.75" hidden="false" customHeight="false" outlineLevel="0" collapsed="false"/>
    <row r="998" s="2" customFormat="true" ht="12.75" hidden="false" customHeight="false" outlineLevel="0" collapsed="false"/>
    <row r="999" s="2" customFormat="true" ht="12.75" hidden="false" customHeight="false" outlineLevel="0" collapsed="false"/>
    <row r="1000" s="2" customFormat="true" ht="12.75" hidden="false" customHeight="false" outlineLevel="0" collapsed="false"/>
    <row r="1001" s="2" customFormat="true" ht="12.75" hidden="false" customHeight="false" outlineLevel="0" collapsed="false"/>
    <row r="1002" s="2" customFormat="true" ht="12.75" hidden="false" customHeight="false" outlineLevel="0" collapsed="false"/>
    <row r="1003" s="2" customFormat="true" ht="12.75" hidden="false" customHeight="false" outlineLevel="0" collapsed="false"/>
    <row r="1004" s="2" customFormat="true" ht="12.75" hidden="false" customHeight="false" outlineLevel="0" collapsed="false"/>
    <row r="1005" s="2" customFormat="true" ht="12.75" hidden="false" customHeight="false" outlineLevel="0" collapsed="false"/>
    <row r="1006" s="2" customFormat="true" ht="12.75" hidden="false" customHeight="false" outlineLevel="0" collapsed="false"/>
    <row r="1007" s="2" customFormat="true" ht="12.75" hidden="false" customHeight="false" outlineLevel="0" collapsed="false"/>
    <row r="1008" s="2" customFormat="true" ht="12.75" hidden="false" customHeight="false" outlineLevel="0" collapsed="false"/>
    <row r="1009" s="2" customFormat="true" ht="12.75" hidden="false" customHeight="false" outlineLevel="0" collapsed="false"/>
    <row r="1010" s="2" customFormat="true" ht="12.75" hidden="false" customHeight="false" outlineLevel="0" collapsed="false"/>
    <row r="1011" s="2" customFormat="true" ht="12.75" hidden="false" customHeight="false" outlineLevel="0" collapsed="false"/>
    <row r="1012" s="2" customFormat="true" ht="12.75" hidden="false" customHeight="false" outlineLevel="0" collapsed="false"/>
    <row r="1013" s="2" customFormat="true" ht="12.75" hidden="false" customHeight="false" outlineLevel="0" collapsed="false"/>
    <row r="1014" s="2" customFormat="true" ht="12.75" hidden="false" customHeight="false" outlineLevel="0" collapsed="false"/>
    <row r="1015" s="2" customFormat="true" ht="12.75" hidden="false" customHeight="false" outlineLevel="0" collapsed="false"/>
    <row r="1016" s="2" customFormat="true" ht="12.75" hidden="false" customHeight="false" outlineLevel="0" collapsed="false"/>
    <row r="1017" s="2" customFormat="true" ht="12.75" hidden="false" customHeight="false" outlineLevel="0" collapsed="false"/>
    <row r="1018" s="2" customFormat="true" ht="12.75" hidden="false" customHeight="false" outlineLevel="0" collapsed="false"/>
    <row r="1019" s="2" customFormat="true" ht="12.75" hidden="false" customHeight="false" outlineLevel="0" collapsed="false"/>
    <row r="1020" s="2" customFormat="true" ht="12.75" hidden="false" customHeight="false" outlineLevel="0" collapsed="false"/>
    <row r="1021" s="2" customFormat="true" ht="12.75" hidden="false" customHeight="false" outlineLevel="0" collapsed="false"/>
    <row r="1022" s="2" customFormat="true" ht="12.75" hidden="false" customHeight="false" outlineLevel="0" collapsed="false"/>
    <row r="1023" s="2" customFormat="true" ht="12.75" hidden="false" customHeight="false" outlineLevel="0" collapsed="false"/>
    <row r="1024" s="2" customFormat="true" ht="12.75" hidden="false" customHeight="false" outlineLevel="0" collapsed="false"/>
    <row r="1025" s="2" customFormat="true" ht="12.75" hidden="false" customHeight="false" outlineLevel="0" collapsed="false"/>
    <row r="1026" s="2" customFormat="true" ht="12.75" hidden="false" customHeight="false" outlineLevel="0" collapsed="false"/>
    <row r="1027" s="2" customFormat="true" ht="12.75" hidden="false" customHeight="false" outlineLevel="0" collapsed="false"/>
    <row r="1028" s="2" customFormat="true" ht="12.75" hidden="false" customHeight="false" outlineLevel="0" collapsed="false"/>
    <row r="1029" s="2" customFormat="true" ht="12.75" hidden="false" customHeight="false" outlineLevel="0" collapsed="false"/>
    <row r="1030" s="2" customFormat="true" ht="12.75" hidden="false" customHeight="false" outlineLevel="0" collapsed="false"/>
    <row r="1031" s="2" customFormat="true" ht="12.75" hidden="false" customHeight="false" outlineLevel="0" collapsed="false"/>
    <row r="1032" s="2" customFormat="true" ht="12.75" hidden="false" customHeight="false" outlineLevel="0" collapsed="false"/>
    <row r="1033" s="2" customFormat="true" ht="12.75" hidden="false" customHeight="false" outlineLevel="0" collapsed="false"/>
    <row r="1034" s="2" customFormat="true" ht="12.75" hidden="false" customHeight="false" outlineLevel="0" collapsed="false"/>
    <row r="1035" s="2" customFormat="true" ht="12.75" hidden="false" customHeight="false" outlineLevel="0" collapsed="false"/>
    <row r="1036" s="2" customFormat="true" ht="12.75" hidden="false" customHeight="false" outlineLevel="0" collapsed="false"/>
    <row r="1037" s="2" customFormat="true" ht="12.75" hidden="false" customHeight="false" outlineLevel="0" collapsed="false"/>
    <row r="1038" s="2" customFormat="true" ht="12.75" hidden="false" customHeight="false" outlineLevel="0" collapsed="false"/>
    <row r="1039" s="2" customFormat="true" ht="12.75" hidden="false" customHeight="false" outlineLevel="0" collapsed="false"/>
    <row r="1040" s="2" customFormat="true" ht="12.75" hidden="false" customHeight="false" outlineLevel="0" collapsed="false"/>
    <row r="1041" s="2" customFormat="true" ht="12.75" hidden="false" customHeight="false" outlineLevel="0" collapsed="false"/>
    <row r="1042" s="2" customFormat="true" ht="12.75" hidden="false" customHeight="false" outlineLevel="0" collapsed="false"/>
    <row r="1043" s="2" customFormat="true" ht="12.75" hidden="false" customHeight="false" outlineLevel="0" collapsed="false"/>
    <row r="1044" s="2" customFormat="true" ht="12.75" hidden="false" customHeight="false" outlineLevel="0" collapsed="false"/>
    <row r="1045" s="2" customFormat="true" ht="12.75" hidden="false" customHeight="false" outlineLevel="0" collapsed="false"/>
    <row r="1046" s="2" customFormat="true" ht="12.75" hidden="false" customHeight="false" outlineLevel="0" collapsed="false"/>
    <row r="1047" s="2" customFormat="true" ht="12.75" hidden="false" customHeight="false" outlineLevel="0" collapsed="false"/>
    <row r="1048" s="2" customFormat="true" ht="12.75" hidden="false" customHeight="false" outlineLevel="0" collapsed="false"/>
    <row r="1049" s="2" customFormat="true" ht="12.75" hidden="false" customHeight="false" outlineLevel="0" collapsed="false"/>
    <row r="1050" s="2" customFormat="true" ht="12.75" hidden="false" customHeight="false" outlineLevel="0" collapsed="false"/>
    <row r="1051" s="2" customFormat="true" ht="12.75" hidden="false" customHeight="false" outlineLevel="0" collapsed="false"/>
    <row r="1052" s="2" customFormat="true" ht="12.75" hidden="false" customHeight="false" outlineLevel="0" collapsed="false"/>
    <row r="1053" s="2" customFormat="true" ht="12.75" hidden="false" customHeight="false" outlineLevel="0" collapsed="false"/>
    <row r="1054" s="2" customFormat="true" ht="12.75" hidden="false" customHeight="false" outlineLevel="0" collapsed="false"/>
    <row r="1055" s="2" customFormat="true" ht="12.75" hidden="false" customHeight="false" outlineLevel="0" collapsed="false"/>
    <row r="1056" s="2" customFormat="true" ht="12.75" hidden="false" customHeight="false" outlineLevel="0" collapsed="false"/>
    <row r="1057" s="2" customFormat="true" ht="12.75" hidden="false" customHeight="false" outlineLevel="0" collapsed="false"/>
    <row r="1058" s="2" customFormat="true" ht="12.75" hidden="false" customHeight="false" outlineLevel="0" collapsed="false"/>
    <row r="1059" s="2" customFormat="true" ht="12.75" hidden="false" customHeight="false" outlineLevel="0" collapsed="false"/>
    <row r="1060" s="2" customFormat="true" ht="12.75" hidden="false" customHeight="false" outlineLevel="0" collapsed="false"/>
    <row r="1061" s="2" customFormat="true" ht="12.75" hidden="false" customHeight="false" outlineLevel="0" collapsed="false"/>
    <row r="1062" s="2" customFormat="true" ht="12.75" hidden="false" customHeight="false" outlineLevel="0" collapsed="false"/>
    <row r="1063" s="2" customFormat="true" ht="12.75" hidden="false" customHeight="false" outlineLevel="0" collapsed="false"/>
    <row r="1064" s="2" customFormat="true" ht="12.75" hidden="false" customHeight="false" outlineLevel="0" collapsed="false"/>
    <row r="1065" s="2" customFormat="true" ht="12.75" hidden="false" customHeight="false" outlineLevel="0" collapsed="false"/>
    <row r="1066" s="2" customFormat="true" ht="12.75" hidden="false" customHeight="false" outlineLevel="0" collapsed="false"/>
    <row r="1067" s="2" customFormat="true" ht="12.75" hidden="false" customHeight="false" outlineLevel="0" collapsed="false"/>
    <row r="1068" s="2" customFormat="true" ht="12.75" hidden="false" customHeight="false" outlineLevel="0" collapsed="false"/>
    <row r="1069" s="2" customFormat="true" ht="12.75" hidden="false" customHeight="false" outlineLevel="0" collapsed="false"/>
    <row r="1070" s="2" customFormat="true" ht="12.75" hidden="false" customHeight="false" outlineLevel="0" collapsed="false"/>
    <row r="1071" s="2" customFormat="true" ht="12.75" hidden="false" customHeight="false" outlineLevel="0" collapsed="false"/>
    <row r="1072" s="2" customFormat="true" ht="12.75" hidden="false" customHeight="false" outlineLevel="0" collapsed="false"/>
    <row r="1073" s="2" customFormat="true" ht="12.75" hidden="false" customHeight="false" outlineLevel="0" collapsed="false"/>
    <row r="1074" s="2" customFormat="true" ht="12.75" hidden="false" customHeight="false" outlineLevel="0" collapsed="false"/>
    <row r="1075" s="2" customFormat="true" ht="12.75" hidden="false" customHeight="false" outlineLevel="0" collapsed="false"/>
    <row r="1076" s="2" customFormat="true" ht="12.75" hidden="false" customHeight="false" outlineLevel="0" collapsed="false"/>
    <row r="1077" s="2" customFormat="true" ht="12.75" hidden="false" customHeight="false" outlineLevel="0" collapsed="false"/>
    <row r="1078" s="2" customFormat="true" ht="12.75" hidden="false" customHeight="false" outlineLevel="0" collapsed="false"/>
    <row r="1079" s="2" customFormat="true" ht="12.75" hidden="false" customHeight="false" outlineLevel="0" collapsed="false"/>
    <row r="1080" s="2" customFormat="true" ht="12.75" hidden="false" customHeight="false" outlineLevel="0" collapsed="false"/>
    <row r="1081" s="2" customFormat="true" ht="12.75" hidden="false" customHeight="false" outlineLevel="0" collapsed="false"/>
    <row r="1082" s="2" customFormat="true" ht="12.75" hidden="false" customHeight="false" outlineLevel="0" collapsed="false"/>
    <row r="1083" s="2" customFormat="true" ht="12.75" hidden="false" customHeight="false" outlineLevel="0" collapsed="false"/>
    <row r="1084" s="2" customFormat="true" ht="12.75" hidden="false" customHeight="false" outlineLevel="0" collapsed="false"/>
    <row r="1085" s="2" customFormat="true" ht="12.75" hidden="false" customHeight="false" outlineLevel="0" collapsed="false"/>
    <row r="1086" s="2" customFormat="true" ht="12.75" hidden="false" customHeight="false" outlineLevel="0" collapsed="false"/>
    <row r="1087" s="2" customFormat="true" ht="12.75" hidden="false" customHeight="false" outlineLevel="0" collapsed="false"/>
    <row r="1088" s="2" customFormat="true" ht="12.75" hidden="false" customHeight="false" outlineLevel="0" collapsed="false"/>
    <row r="1089" s="2" customFormat="true" ht="12.75" hidden="false" customHeight="false" outlineLevel="0" collapsed="false"/>
    <row r="1090" s="2" customFormat="true" ht="12.75" hidden="false" customHeight="false" outlineLevel="0" collapsed="false"/>
    <row r="1091" s="2" customFormat="true" ht="12.75" hidden="false" customHeight="false" outlineLevel="0" collapsed="false"/>
    <row r="1092" s="2" customFormat="true" ht="12.75" hidden="false" customHeight="false" outlineLevel="0" collapsed="false"/>
    <row r="1093" s="2" customFormat="true" ht="12.75" hidden="false" customHeight="false" outlineLevel="0" collapsed="false"/>
    <row r="1094" s="2" customFormat="true" ht="12.75" hidden="false" customHeight="false" outlineLevel="0" collapsed="false"/>
    <row r="1095" s="2" customFormat="true" ht="12.75" hidden="false" customHeight="false" outlineLevel="0" collapsed="false"/>
    <row r="1096" s="2" customFormat="true" ht="12.75" hidden="false" customHeight="false" outlineLevel="0" collapsed="false"/>
    <row r="1097" s="2" customFormat="true" ht="12.75" hidden="false" customHeight="false" outlineLevel="0" collapsed="false"/>
    <row r="1098" s="2" customFormat="true" ht="12.75" hidden="false" customHeight="false" outlineLevel="0" collapsed="false"/>
  </sheetData>
  <sheetProtection sheet="true" password="ccca" objects="true" scenarios="true"/>
  <mergeCells count="13">
    <mergeCell ref="A1:C1"/>
    <mergeCell ref="D1:H1"/>
    <mergeCell ref="D18:F18"/>
    <mergeCell ref="J18:L18"/>
    <mergeCell ref="D19:F19"/>
    <mergeCell ref="J19:L19"/>
    <mergeCell ref="D20:F20"/>
    <mergeCell ref="J20:L20"/>
    <mergeCell ref="D21:F21"/>
    <mergeCell ref="J21:L21"/>
    <mergeCell ref="D22:F22"/>
    <mergeCell ref="J22:L22"/>
    <mergeCell ref="F24:H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43" activeCellId="0" sqref="O43"/>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381" customFormat="true" ht="18.75" hidden="false" customHeight="false" outlineLevel="0" collapsed="false">
      <c r="A1" s="1400" t="s">
        <v>1437</v>
      </c>
      <c r="D1" s="1381" t="s">
        <v>1528</v>
      </c>
    </row>
    <row r="2" customFormat="false" ht="13.5" hidden="false" customHeight="false" outlineLevel="0" collapsed="false">
      <c r="A2" s="1401" t="s">
        <v>1439</v>
      </c>
      <c r="B2" s="1402" t="n">
        <v>8</v>
      </c>
      <c r="D2" s="2" t="s">
        <v>1440</v>
      </c>
      <c r="G2" s="72" t="s">
        <v>1529</v>
      </c>
      <c r="H2" s="48"/>
      <c r="I2" s="48"/>
      <c r="J2" s="48"/>
    </row>
    <row r="3" customFormat="false" ht="12.75" hidden="false" customHeight="false" outlineLevel="0" collapsed="false">
      <c r="D3" s="518" t="s">
        <v>1442</v>
      </c>
      <c r="E3" s="518" t="s">
        <v>1443</v>
      </c>
      <c r="G3" s="518" t="s">
        <v>1462</v>
      </c>
      <c r="H3" s="518" t="s">
        <v>1227</v>
      </c>
      <c r="I3" s="518" t="s">
        <v>1445</v>
      </c>
      <c r="K3" s="0"/>
      <c r="L3" s="0"/>
      <c r="M3" s="0"/>
      <c r="N3" s="0"/>
      <c r="O3" s="0"/>
      <c r="P3" s="0"/>
      <c r="Q3" s="0"/>
    </row>
    <row r="4" customFormat="false" ht="12.75" hidden="false" customHeight="false" outlineLevel="0" collapsed="false">
      <c r="A4" s="518" t="s">
        <v>1446</v>
      </c>
      <c r="B4" s="410" t="n">
        <f aca="false">'53 Prop'!G3</f>
        <v>0.002378</v>
      </c>
      <c r="C4" s="2" t="n">
        <f aca="false">'53 Prop'!G3</f>
        <v>0.002378</v>
      </c>
      <c r="D4" s="518"/>
      <c r="E4" s="518"/>
      <c r="G4" s="518"/>
      <c r="H4" s="518"/>
      <c r="I4" s="518"/>
      <c r="K4" s="0"/>
      <c r="L4" s="0"/>
      <c r="M4" s="0"/>
      <c r="N4" s="0"/>
      <c r="O4" s="0"/>
      <c r="P4" s="0"/>
      <c r="Q4" s="0"/>
    </row>
    <row r="5" customFormat="false" ht="12.75" hidden="false" customHeight="false" outlineLevel="0" collapsed="false">
      <c r="A5" s="518" t="s">
        <v>1447</v>
      </c>
      <c r="B5" s="410" t="n">
        <f aca="false">'53 Prop'!F61</f>
        <v>1200</v>
      </c>
      <c r="C5" s="2" t="n">
        <f aca="false">'53 Prop'!F61</f>
        <v>1200</v>
      </c>
      <c r="D5" s="518" t="n">
        <v>0</v>
      </c>
      <c r="E5" s="518" t="n">
        <v>1</v>
      </c>
      <c r="G5" s="518" t="n">
        <v>0.4</v>
      </c>
      <c r="H5" s="518" t="n">
        <v>0.94</v>
      </c>
      <c r="I5" s="518" t="n">
        <v>0.97</v>
      </c>
      <c r="K5" s="0"/>
      <c r="L5" s="0"/>
      <c r="M5" s="0"/>
      <c r="N5" s="0"/>
      <c r="O5" s="0"/>
      <c r="P5" s="0"/>
      <c r="Q5" s="0"/>
    </row>
    <row r="6" customFormat="false" ht="12.75" hidden="false" customHeight="false" outlineLevel="0" collapsed="false">
      <c r="A6" s="518" t="s">
        <v>1241</v>
      </c>
      <c r="B6" s="834" t="n">
        <f aca="false">'53 Prop'!D61</f>
        <v>295</v>
      </c>
      <c r="C6" s="634" t="n">
        <f aca="false">'53 Prop'!D61</f>
        <v>295</v>
      </c>
      <c r="D6" s="518" t="n">
        <v>0.1</v>
      </c>
      <c r="E6" s="518" t="n">
        <v>0.9775</v>
      </c>
      <c r="G6" s="518" t="n">
        <v>0.8</v>
      </c>
      <c r="H6" s="518" t="n">
        <v>0.88</v>
      </c>
      <c r="I6" s="518" t="n">
        <v>0.935</v>
      </c>
      <c r="K6" s="0"/>
      <c r="L6" s="0"/>
      <c r="M6" s="0"/>
      <c r="N6" s="0"/>
      <c r="O6" s="0"/>
      <c r="P6" s="0"/>
      <c r="Q6" s="0"/>
    </row>
    <row r="7" customFormat="false" ht="12.75" hidden="false" customHeight="false" outlineLevel="0" collapsed="false">
      <c r="A7" s="518" t="s">
        <v>1448</v>
      </c>
      <c r="B7" s="410" t="n">
        <f aca="false">'53 Prop'!B3</f>
        <v>2500</v>
      </c>
      <c r="C7" s="2" t="n">
        <f aca="false">'53 Prop'!B3</f>
        <v>2500</v>
      </c>
      <c r="D7" s="518" t="n">
        <v>0.2</v>
      </c>
      <c r="E7" s="518" t="n">
        <v>0.958</v>
      </c>
      <c r="G7" s="518" t="n">
        <v>1.2</v>
      </c>
      <c r="H7" s="518" t="n">
        <v>0.83</v>
      </c>
      <c r="I7" s="518" t="n">
        <v>0.9</v>
      </c>
      <c r="K7" s="0"/>
      <c r="L7" s="0"/>
      <c r="M7" s="0"/>
      <c r="N7" s="0"/>
      <c r="O7" s="0"/>
      <c r="P7" s="0"/>
      <c r="Q7" s="0"/>
    </row>
    <row r="8" customFormat="false" ht="12.75" hidden="false" customHeight="false" outlineLevel="0" collapsed="false">
      <c r="A8" s="518" t="s">
        <v>1449</v>
      </c>
      <c r="B8" s="410" t="n">
        <f aca="false">'53 Prop'!C3</f>
        <v>1.555</v>
      </c>
      <c r="C8" s="2" t="n">
        <f aca="false">'53 Prop'!C3</f>
        <v>1.555</v>
      </c>
      <c r="D8" s="518" t="n">
        <v>0.3</v>
      </c>
      <c r="E8" s="518" t="n">
        <v>0.941</v>
      </c>
      <c r="G8" s="518" t="n">
        <v>1.6</v>
      </c>
      <c r="H8" s="518" t="n">
        <v>0.78</v>
      </c>
      <c r="I8" s="518" t="n">
        <v>0.87</v>
      </c>
      <c r="K8" s="0"/>
      <c r="L8" s="0"/>
      <c r="M8" s="0"/>
      <c r="N8" s="0"/>
      <c r="O8" s="0"/>
      <c r="P8" s="0"/>
      <c r="Q8" s="0"/>
    </row>
    <row r="9" customFormat="false" ht="12.75" hidden="false" customHeight="false" outlineLevel="0" collapsed="false">
      <c r="A9" s="518" t="s">
        <v>1450</v>
      </c>
      <c r="B9" s="410" t="n">
        <f aca="false">'53 Prop'!D3</f>
        <v>11.5</v>
      </c>
      <c r="C9" s="2" t="n">
        <f aca="false">'53 Prop'!D3</f>
        <v>11.5</v>
      </c>
      <c r="D9" s="518" t="n">
        <v>0.4</v>
      </c>
      <c r="E9" s="518" t="n">
        <v>0.927</v>
      </c>
      <c r="G9" s="518" t="n">
        <v>2</v>
      </c>
      <c r="H9" s="518" t="n">
        <v>0.73</v>
      </c>
      <c r="I9" s="518" t="n">
        <v>0.82</v>
      </c>
      <c r="K9" s="0"/>
      <c r="L9" s="0"/>
      <c r="M9" s="0"/>
      <c r="N9" s="0"/>
      <c r="O9" s="0"/>
      <c r="P9" s="0"/>
      <c r="Q9" s="0"/>
    </row>
    <row r="10" customFormat="false" ht="12.75" hidden="false" customHeight="false" outlineLevel="0" collapsed="false">
      <c r="D10" s="518" t="n">
        <v>0.5</v>
      </c>
      <c r="E10" s="518" t="n">
        <v>0.913</v>
      </c>
      <c r="G10" s="518" t="n">
        <v>2.4</v>
      </c>
      <c r="H10" s="518" t="n">
        <v>0.67</v>
      </c>
      <c r="I10" s="518" t="n">
        <v>0.77</v>
      </c>
      <c r="K10" s="0"/>
      <c r="L10" s="0"/>
      <c r="M10" s="0"/>
      <c r="N10" s="0"/>
      <c r="O10" s="0"/>
      <c r="P10" s="0"/>
      <c r="Q10" s="0"/>
    </row>
    <row r="11" customFormat="false" ht="12.75" hidden="false" customHeight="false" outlineLevel="0" collapsed="false">
      <c r="A11" s="518" t="s">
        <v>1451</v>
      </c>
      <c r="B11" s="518" t="n">
        <f aca="false">B7/(60*B8)</f>
        <v>26.7952840300107</v>
      </c>
      <c r="D11" s="518" t="n">
        <v>0.6</v>
      </c>
      <c r="E11" s="518" t="n">
        <v>0.902</v>
      </c>
      <c r="G11" s="518" t="n">
        <v>2.8</v>
      </c>
      <c r="H11" s="518" t="n">
        <v>0.62</v>
      </c>
      <c r="I11" s="518" t="n">
        <v>0.71</v>
      </c>
      <c r="K11" s="0"/>
      <c r="L11" s="0"/>
      <c r="M11" s="0"/>
      <c r="N11" s="0"/>
      <c r="O11" s="0"/>
      <c r="P11" s="0"/>
      <c r="Q11" s="0"/>
    </row>
    <row r="12" customFormat="false" ht="12.75" hidden="false" customHeight="false" outlineLevel="0" collapsed="false">
      <c r="A12" s="518" t="s">
        <v>1452</v>
      </c>
      <c r="B12" s="518" t="n">
        <f aca="false">B6*5280/3600</f>
        <v>432.666666666667</v>
      </c>
      <c r="D12" s="518" t="n">
        <v>0.7</v>
      </c>
      <c r="E12" s="518" t="n">
        <v>0.894</v>
      </c>
      <c r="G12" s="518" t="n">
        <v>3.2</v>
      </c>
      <c r="H12" s="518" t="n">
        <v>0.57</v>
      </c>
      <c r="I12" s="518" t="n">
        <v>0.64</v>
      </c>
      <c r="K12" s="0"/>
      <c r="L12" s="0"/>
      <c r="M12" s="0"/>
      <c r="N12" s="0"/>
      <c r="O12" s="0"/>
      <c r="P12" s="0"/>
      <c r="Q12" s="0"/>
    </row>
    <row r="13" customFormat="false" ht="12.75" hidden="false" customHeight="false" outlineLevel="0" collapsed="false">
      <c r="A13" s="518" t="s">
        <v>1453</v>
      </c>
      <c r="B13" s="518" t="n">
        <f aca="false">B12/(B11*B9)</f>
        <v>1.40409739130435</v>
      </c>
      <c r="D13" s="518" t="n">
        <v>0.8</v>
      </c>
      <c r="E13" s="518" t="n">
        <v>0.887</v>
      </c>
      <c r="G13" s="518" t="n">
        <v>3.6</v>
      </c>
      <c r="H13" s="518" t="n">
        <v>0.52</v>
      </c>
      <c r="I13" s="518" t="n">
        <v>0.6</v>
      </c>
      <c r="K13" s="0"/>
      <c r="L13" s="0"/>
      <c r="M13" s="0"/>
      <c r="N13" s="0"/>
      <c r="O13" s="0"/>
      <c r="P13" s="0"/>
      <c r="Q13" s="0"/>
    </row>
    <row r="14" customFormat="false" ht="12.75" hidden="false" customHeight="false" outlineLevel="0" collapsed="false">
      <c r="A14" s="518" t="s">
        <v>1454</v>
      </c>
      <c r="B14" s="518" t="n">
        <f aca="false">B5*550*2/(B4*B12^3*PI()*(B9/2)^2)</f>
        <v>0.0659805916586478</v>
      </c>
      <c r="D14" s="518" t="n">
        <v>0.9</v>
      </c>
      <c r="E14" s="518" t="n">
        <v>0.882</v>
      </c>
      <c r="G14" s="518" t="n">
        <v>4</v>
      </c>
      <c r="H14" s="518" t="n">
        <v>0.48</v>
      </c>
      <c r="I14" s="518" t="n">
        <v>0.57</v>
      </c>
      <c r="K14" s="0"/>
      <c r="L14" s="0"/>
      <c r="M14" s="0"/>
      <c r="N14" s="0"/>
      <c r="O14" s="0"/>
      <c r="P14" s="0"/>
      <c r="Q14" s="0"/>
    </row>
    <row r="15" customFormat="false" ht="12.75" hidden="false" customHeight="false" outlineLevel="0" collapsed="false">
      <c r="D15" s="518" t="n">
        <v>1</v>
      </c>
      <c r="E15" s="518" t="n">
        <v>0.88</v>
      </c>
      <c r="G15" s="518" t="n">
        <v>4.4</v>
      </c>
      <c r="H15" s="518" t="n">
        <v>0.43</v>
      </c>
      <c r="I15" s="518" t="n">
        <v>0.55</v>
      </c>
      <c r="K15" s="0"/>
      <c r="L15" s="0"/>
      <c r="M15" s="0"/>
      <c r="N15" s="0"/>
      <c r="O15" s="0"/>
      <c r="P15" s="0"/>
      <c r="Q15" s="0"/>
    </row>
    <row r="16" customFormat="false" ht="12.75" hidden="false" customHeight="false" outlineLevel="0" collapsed="false">
      <c r="G16" s="518" t="n">
        <v>4.8</v>
      </c>
      <c r="H16" s="518" t="n">
        <v>0.4</v>
      </c>
      <c r="I16" s="518" t="n">
        <v>0.53</v>
      </c>
      <c r="K16" s="0"/>
      <c r="L16" s="0"/>
      <c r="M16" s="0"/>
      <c r="N16" s="0"/>
      <c r="O16" s="0"/>
      <c r="P16" s="0"/>
      <c r="Q16" s="0"/>
    </row>
    <row r="17" customFormat="false" ht="12.75" hidden="false" customHeight="false" outlineLevel="0" collapsed="false">
      <c r="A17" s="1366" t="s">
        <v>1455</v>
      </c>
      <c r="B17" s="1403" t="n">
        <f aca="false">B40</f>
        <v>0.981404292307327</v>
      </c>
      <c r="G17" s="518" t="n">
        <v>5.2</v>
      </c>
      <c r="H17" s="518" t="n">
        <v>0.37</v>
      </c>
      <c r="I17" s="518" t="n">
        <v>0.52</v>
      </c>
      <c r="J17" s="268"/>
      <c r="K17" s="0"/>
      <c r="L17" s="0"/>
      <c r="M17" s="0"/>
      <c r="N17" s="0"/>
      <c r="O17" s="0"/>
      <c r="P17" s="0"/>
      <c r="Q17" s="0"/>
    </row>
    <row r="18" customFormat="false" ht="12.75" hidden="false" customHeight="false" outlineLevel="0" collapsed="false">
      <c r="A18" s="1366" t="s">
        <v>1456</v>
      </c>
      <c r="B18" s="1403" t="n">
        <f aca="false">B41/B42</f>
        <v>0.982562480012465</v>
      </c>
      <c r="G18" s="518" t="n">
        <v>5.6</v>
      </c>
      <c r="H18" s="518" t="n">
        <v>0.34</v>
      </c>
      <c r="I18" s="518" t="n">
        <v>0.51</v>
      </c>
      <c r="J18" s="268"/>
      <c r="K18" s="0"/>
      <c r="L18" s="0"/>
      <c r="M18" s="0"/>
      <c r="N18" s="0"/>
      <c r="O18" s="0"/>
      <c r="P18" s="0"/>
      <c r="Q18" s="0"/>
      <c r="R18" s="268"/>
      <c r="S18" s="268"/>
      <c r="T18" s="268"/>
    </row>
    <row r="19" customFormat="false" ht="12.75" hidden="false" customHeight="false" outlineLevel="0" collapsed="false">
      <c r="A19" s="1366" t="s">
        <v>1457</v>
      </c>
      <c r="B19" s="1403" t="n">
        <f aca="false">B45/B46</f>
        <v>0.92043605824784</v>
      </c>
      <c r="G19" s="518" t="n">
        <v>6</v>
      </c>
      <c r="H19" s="518" t="n">
        <v>0.31</v>
      </c>
      <c r="I19" s="518" t="n">
        <v>0.5</v>
      </c>
      <c r="J19" s="268"/>
      <c r="K19" s="0"/>
      <c r="L19" s="0"/>
      <c r="M19" s="0"/>
      <c r="N19" s="0"/>
      <c r="O19" s="0"/>
      <c r="P19" s="0"/>
      <c r="Q19" s="0"/>
    </row>
    <row r="20" customFormat="false" ht="12.75" hidden="false" customHeight="false" outlineLevel="0" collapsed="false">
      <c r="D20" s="2" t="s">
        <v>1458</v>
      </c>
      <c r="K20" s="0"/>
      <c r="L20" s="0"/>
      <c r="M20" s="0"/>
      <c r="N20" s="0"/>
      <c r="O20" s="0"/>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83</v>
      </c>
      <c r="F22" s="518" t="n">
        <f aca="false">INDEX($H$5:$H$19,1+MATCH(D22,$G$5:$G$19,1),1)</f>
        <v>0.78</v>
      </c>
      <c r="G22" s="518" t="n">
        <f aca="false">E22+(VLOOKUP(D22,$G$5:$G$19,1)-D22)*(E22-F22)/0.4</f>
        <v>0.804487826086957</v>
      </c>
      <c r="H22" s="518" t="n">
        <f aca="false">INDEX($I$5:$I$19,MATCH(D22,$G$5:$G$19,1),1)</f>
        <v>0.9</v>
      </c>
      <c r="I22" s="518" t="n">
        <f aca="false">INDEX($I$5:$I$19,1+MATCH(D22,$G$5:$G$19,1),1)</f>
        <v>0.87</v>
      </c>
      <c r="J22" s="518" t="n">
        <f aca="false">H22+(VLOOKUP(D22,$G$5:$G$19,1)-D22)*(H22-I22)/0.4</f>
        <v>0.884692695652174</v>
      </c>
    </row>
    <row r="23" customFormat="false" ht="12.75" hidden="false" customHeight="false" outlineLevel="0" collapsed="false">
      <c r="A23" s="518" t="n">
        <f aca="false">2*G23*B23*(1+B23)*(1+J23*B23)</f>
        <v>0.188260075064939</v>
      </c>
      <c r="B23" s="518" t="n">
        <v>0.1</v>
      </c>
      <c r="C23" s="518" t="n">
        <f aca="false">B23*$B$12</f>
        <v>43.2666666666667</v>
      </c>
      <c r="D23" s="518" t="n">
        <f aca="false">(C23+$B$12)/($B$11*$B$9)</f>
        <v>1.54450713043478</v>
      </c>
      <c r="E23" s="518" t="n">
        <f aca="false">INDEX($H$5:$H$19,MATCH(D23,$G$5:$G$19,1),1)</f>
        <v>0.83</v>
      </c>
      <c r="F23" s="518" t="n">
        <f aca="false">INDEX($H$5:$H$19,1+MATCH(D23,$G$5:$G$19,1),1)</f>
        <v>0.78</v>
      </c>
      <c r="G23" s="518" t="n">
        <f aca="false">E23+(VLOOKUP(D23,$G$5:$G$19,1)-D23)*(E23-F23)/0.4</f>
        <v>0.786936608695652</v>
      </c>
      <c r="H23" s="518" t="n">
        <f aca="false">INDEX($I$5:$I$19,MATCH(D23,$G$5:$G$19,1),1)</f>
        <v>0.9</v>
      </c>
      <c r="I23" s="518" t="n">
        <f aca="false">INDEX($I$5:$I$19,1+MATCH(D23,$G$5:$G$19,1),1)</f>
        <v>0.87</v>
      </c>
      <c r="J23" s="518" t="n">
        <f aca="false">H23+(VLOOKUP(D23,$G$5:$G$19,1)-D23)*(H23-I23)/0.4</f>
        <v>0.874161965217391</v>
      </c>
    </row>
    <row r="24" customFormat="false" ht="12.75" hidden="false" customHeight="false" outlineLevel="0" collapsed="false">
      <c r="A24" s="518" t="n">
        <f aca="false">2*G24*B24*(1+B24)*(1+J24*B24)</f>
        <v>0.432780050120801</v>
      </c>
      <c r="B24" s="518" t="n">
        <v>0.2</v>
      </c>
      <c r="C24" s="518" t="n">
        <f aca="false">B24*$B$12</f>
        <v>86.5333333333334</v>
      </c>
      <c r="D24" s="518" t="n">
        <f aca="false">(C24+$B$12)/($B$11*$B$9)</f>
        <v>1.68491686956522</v>
      </c>
      <c r="E24" s="518" t="n">
        <f aca="false">INDEX($H$5:$H$19,MATCH(D24,$G$5:$G$19,1),1)</f>
        <v>0.78</v>
      </c>
      <c r="F24" s="518" t="n">
        <f aca="false">INDEX($H$5:$H$19,1+MATCH(D24,$G$5:$G$19,1),1)</f>
        <v>0.73</v>
      </c>
      <c r="G24" s="518" t="n">
        <f aca="false">E24+(VLOOKUP(D24,$G$5:$G$19,1)-D24)*(E24-F24)/0.4</f>
        <v>0.769385391304348</v>
      </c>
      <c r="H24" s="518" t="n">
        <f aca="false">INDEX($I$5:$I$19,MATCH(D24,$G$5:$G$19,1),1)</f>
        <v>0.87</v>
      </c>
      <c r="I24" s="518" t="n">
        <f aca="false">INDEX($I$5:$I$19,1+MATCH(D24,$G$5:$G$19,1),1)</f>
        <v>0.82</v>
      </c>
      <c r="J24" s="518" t="n">
        <f aca="false">H24+(VLOOKUP(D24,$G$5:$G$19,1)-D24)*(H24-I24)/0.4</f>
        <v>0.859385391304348</v>
      </c>
    </row>
    <row r="25" customFormat="false" ht="12.75" hidden="false" customHeight="false" outlineLevel="0" collapsed="false">
      <c r="A25" s="518" t="n">
        <f aca="false">2*G25*B25*(1+B25)*(1+J25*B25)</f>
        <v>0.734533865619644</v>
      </c>
      <c r="B25" s="518" t="n">
        <v>0.3</v>
      </c>
      <c r="C25" s="518" t="n">
        <f aca="false">B25*$B$12</f>
        <v>129.8</v>
      </c>
      <c r="D25" s="518" t="n">
        <f aca="false">(C25+$B$12)/($B$11*$B$9)</f>
        <v>1.82532660869565</v>
      </c>
      <c r="E25" s="518" t="n">
        <f aca="false">INDEX($H$5:$H$19,MATCH(D25,$G$5:$G$19,1),1)</f>
        <v>0.78</v>
      </c>
      <c r="F25" s="518" t="n">
        <f aca="false">INDEX($H$5:$H$19,1+MATCH(D25,$G$5:$G$19,1),1)</f>
        <v>0.73</v>
      </c>
      <c r="G25" s="518" t="n">
        <f aca="false">E25+(VLOOKUP(D25,$G$5:$G$19,1)-D25)*(E25-F25)/0.4</f>
        <v>0.751834173913044</v>
      </c>
      <c r="H25" s="518" t="n">
        <f aca="false">INDEX($I$5:$I$19,MATCH(D25,$G$5:$G$19,1),1)</f>
        <v>0.87</v>
      </c>
      <c r="I25" s="518" t="n">
        <f aca="false">INDEX($I$5:$I$19,1+MATCH(D25,$G$5:$G$19,1),1)</f>
        <v>0.82</v>
      </c>
      <c r="J25" s="518" t="n">
        <f aca="false">H25+(VLOOKUP(D25,$G$5:$G$19,1)-D25)*(H25-I25)/0.4</f>
        <v>0.841834173913044</v>
      </c>
    </row>
    <row r="26" customFormat="false" ht="12.75" hidden="false" customHeight="false" outlineLevel="0" collapsed="false">
      <c r="A26" s="518" t="n">
        <f aca="false">2*G26*B26*(1+B26)*(1+J26*B26)</f>
        <v>1.09355201429807</v>
      </c>
      <c r="B26" s="518" t="n">
        <v>0.4</v>
      </c>
      <c r="C26" s="518" t="n">
        <f aca="false">B26*$B$12</f>
        <v>173.066666666667</v>
      </c>
      <c r="D26" s="518" t="n">
        <f aca="false">(C26+$B$12)/($B$11*$B$9)</f>
        <v>1.96573634782609</v>
      </c>
      <c r="E26" s="518" t="n">
        <f aca="false">INDEX($H$5:$H$19,MATCH(D26,$G$5:$G$19,1),1)</f>
        <v>0.78</v>
      </c>
      <c r="F26" s="518" t="n">
        <f aca="false">INDEX($H$5:$H$19,1+MATCH(D26,$G$5:$G$19,1),1)</f>
        <v>0.73</v>
      </c>
      <c r="G26" s="518" t="n">
        <f aca="false">E26+(VLOOKUP(D26,$G$5:$G$19,1)-D26)*(E26-F26)/0.4</f>
        <v>0.734282956521739</v>
      </c>
      <c r="H26" s="518" t="n">
        <f aca="false">INDEX($I$5:$I$19,MATCH(D26,$G$5:$G$19,1),1)</f>
        <v>0.87</v>
      </c>
      <c r="I26" s="518" t="n">
        <f aca="false">INDEX($I$5:$I$19,1+MATCH(D26,$G$5:$G$19,1),1)</f>
        <v>0.82</v>
      </c>
      <c r="J26" s="518" t="n">
        <f aca="false">H26+(VLOOKUP(D26,$G$5:$G$19,1)-D26)*(H26-I26)/0.4</f>
        <v>0.824282956521739</v>
      </c>
    </row>
    <row r="27" customFormat="false" ht="12.75" hidden="false" customHeight="false" outlineLevel="0" collapsed="false">
      <c r="A27" s="518" t="n">
        <f aca="false">2*G27*B27*(1+B27)*(1+J27*B27)</f>
        <v>1.50316922315881</v>
      </c>
      <c r="B27" s="518" t="n">
        <v>0.5</v>
      </c>
      <c r="C27" s="518" t="n">
        <f aca="false">B27*$B$12</f>
        <v>216.333333333333</v>
      </c>
      <c r="D27" s="518" t="n">
        <f aca="false">(C27+$B$12)/($B$11*$B$9)</f>
        <v>2.10614608695652</v>
      </c>
      <c r="E27" s="518" t="n">
        <f aca="false">INDEX($H$5:$H$19,MATCH(D27,$G$5:$G$19,1),1)</f>
        <v>0.73</v>
      </c>
      <c r="F27" s="518" t="n">
        <f aca="false">INDEX($H$5:$H$19,1+MATCH(D27,$G$5:$G$19,1),1)</f>
        <v>0.67</v>
      </c>
      <c r="G27" s="518" t="n">
        <f aca="false">E27+(VLOOKUP(D27,$G$5:$G$19,1)-D27)*(E27-F27)/0.4</f>
        <v>0.714078086956522</v>
      </c>
      <c r="H27" s="518" t="n">
        <f aca="false">INDEX($I$5:$I$19,MATCH(D27,$G$5:$G$19,1),1)</f>
        <v>0.82</v>
      </c>
      <c r="I27" s="518" t="n">
        <f aca="false">INDEX($I$5:$I$19,1+MATCH(D27,$G$5:$G$19,1),1)</f>
        <v>0.77</v>
      </c>
      <c r="J27" s="518" t="n">
        <f aca="false">H27+(VLOOKUP(D27,$G$5:$G$19,1)-D27)*(H27-I27)/0.4</f>
        <v>0.806731739130435</v>
      </c>
    </row>
    <row r="28" customFormat="false" ht="12.75" hidden="false" customHeight="false" outlineLevel="0" collapsed="false">
      <c r="A28" s="518" t="n">
        <f aca="false">2*G28*B28*(1+B28)*(1+J28*B28)</f>
        <v>1.96063825846363</v>
      </c>
      <c r="B28" s="518" t="n">
        <v>0.6</v>
      </c>
      <c r="C28" s="518" t="n">
        <f aca="false">B28*$B$12</f>
        <v>259.6</v>
      </c>
      <c r="D28" s="518" t="n">
        <f aca="false">(C28+$B$12)/($B$11*$B$9)</f>
        <v>2.24655582608696</v>
      </c>
      <c r="E28" s="518" t="n">
        <f aca="false">INDEX($H$5:$H$19,MATCH(D28,$G$5:$G$19,1),1)</f>
        <v>0.73</v>
      </c>
      <c r="F28" s="518" t="n">
        <f aca="false">INDEX($H$5:$H$19,1+MATCH(D28,$G$5:$G$19,1),1)</f>
        <v>0.67</v>
      </c>
      <c r="G28" s="518" t="n">
        <f aca="false">E28+(VLOOKUP(D28,$G$5:$G$19,1)-D28)*(E28-F28)/0.4</f>
        <v>0.693016626086957</v>
      </c>
      <c r="H28" s="518" t="n">
        <f aca="false">INDEX($I$5:$I$19,MATCH(D28,$G$5:$G$19,1),1)</f>
        <v>0.82</v>
      </c>
      <c r="I28" s="518" t="n">
        <f aca="false">INDEX($I$5:$I$19,1+MATCH(D28,$G$5:$G$19,1),1)</f>
        <v>0.77</v>
      </c>
      <c r="J28" s="518" t="n">
        <f aca="false">H28+(VLOOKUP(D28,$G$5:$G$19,1)-D28)*(H28-I28)/0.4</f>
        <v>0.78918052173913</v>
      </c>
    </row>
    <row r="29" customFormat="false" ht="12.75" hidden="false" customHeight="false" outlineLevel="0" collapsed="false">
      <c r="A29" s="518" t="n">
        <f aca="false">2*G29*B29*(1+B29)*(1+J29*B29)</f>
        <v>2.46307478750231</v>
      </c>
      <c r="B29" s="518" t="n">
        <v>0.7</v>
      </c>
      <c r="C29" s="518" t="n">
        <f aca="false">B29*$B$12</f>
        <v>302.866666666667</v>
      </c>
      <c r="D29" s="518" t="n">
        <f aca="false">(C29+$B$12)/($B$11*$B$9)</f>
        <v>2.38696556521739</v>
      </c>
      <c r="E29" s="518" t="n">
        <f aca="false">INDEX($H$5:$H$19,MATCH(D29,$G$5:$G$19,1),1)</f>
        <v>0.73</v>
      </c>
      <c r="F29" s="518" t="n">
        <f aca="false">INDEX($H$5:$H$19,1+MATCH(D29,$G$5:$G$19,1),1)</f>
        <v>0.67</v>
      </c>
      <c r="G29" s="518" t="n">
        <f aca="false">E29+(VLOOKUP(D29,$G$5:$G$19,1)-D29)*(E29-F29)/0.4</f>
        <v>0.671955165217391</v>
      </c>
      <c r="H29" s="518" t="n">
        <f aca="false">INDEX($I$5:$I$19,MATCH(D29,$G$5:$G$19,1),1)</f>
        <v>0.82</v>
      </c>
      <c r="I29" s="518" t="n">
        <f aca="false">INDEX($I$5:$I$19,1+MATCH(D29,$G$5:$G$19,1),1)</f>
        <v>0.77</v>
      </c>
      <c r="J29" s="518" t="n">
        <f aca="false">H29+(VLOOKUP(D29,$G$5:$G$19,1)-D29)*(H29-I29)/0.4</f>
        <v>0.771629304347826</v>
      </c>
    </row>
    <row r="30" customFormat="false" ht="12.75" hidden="false" customHeight="false" outlineLevel="0" collapsed="false">
      <c r="A30" s="518" t="n">
        <f aca="false">2*G30*B30*(1+B30)*(1+J30*B30)</f>
        <v>3.01533863349467</v>
      </c>
      <c r="B30" s="518" t="n">
        <v>0.8</v>
      </c>
      <c r="C30" s="518" t="n">
        <f aca="false">B30*$B$12</f>
        <v>346.133333333333</v>
      </c>
      <c r="D30" s="518" t="n">
        <f aca="false">(C30+$B$12)/($B$11*$B$9)</f>
        <v>2.52737530434783</v>
      </c>
      <c r="E30" s="518" t="n">
        <f aca="false">INDEX($H$5:$H$19,MATCH(D30,$G$5:$G$19,1),1)</f>
        <v>0.67</v>
      </c>
      <c r="F30" s="518" t="n">
        <f aca="false">INDEX($H$5:$H$19,1+MATCH(D30,$G$5:$G$19,1),1)</f>
        <v>0.62</v>
      </c>
      <c r="G30" s="518" t="n">
        <f aca="false">E30+(VLOOKUP(D30,$G$5:$G$19,1)-D30)*(E30-F30)/0.4</f>
        <v>0.654078086956522</v>
      </c>
      <c r="H30" s="518" t="n">
        <f aca="false">INDEX($I$5:$I$19,MATCH(D30,$G$5:$G$19,1),1)</f>
        <v>0.77</v>
      </c>
      <c r="I30" s="518" t="n">
        <f aca="false">INDEX($I$5:$I$19,1+MATCH(D30,$G$5:$G$19,1),1)</f>
        <v>0.71</v>
      </c>
      <c r="J30" s="518" t="n">
        <f aca="false">H30+(VLOOKUP(D30,$G$5:$G$19,1)-D30)*(H30-I30)/0.4</f>
        <v>0.750893704347826</v>
      </c>
    </row>
    <row r="31" customFormat="false" ht="12.75" hidden="false" customHeight="false" outlineLevel="0" collapsed="false">
      <c r="A31" s="518" t="n">
        <f aca="false">2*G31*B31*(1+B31)*(1+J31*B31)</f>
        <v>3.6068309046534</v>
      </c>
      <c r="B31" s="518" t="n">
        <v>0.9</v>
      </c>
      <c r="C31" s="518" t="n">
        <f aca="false">B31*$B$12</f>
        <v>389.4</v>
      </c>
      <c r="D31" s="518" t="n">
        <f aca="false">(C31+$B$12)/($B$11*$B$9)</f>
        <v>2.66778504347826</v>
      </c>
      <c r="E31" s="518" t="n">
        <f aca="false">INDEX($H$5:$H$19,MATCH(D31,$G$5:$G$19,1),1)</f>
        <v>0.67</v>
      </c>
      <c r="F31" s="518" t="n">
        <f aca="false">INDEX($H$5:$H$19,1+MATCH(D31,$G$5:$G$19,1),1)</f>
        <v>0.62</v>
      </c>
      <c r="G31" s="518" t="n">
        <f aca="false">E31+(VLOOKUP(D31,$G$5:$G$19,1)-D31)*(E31-F31)/0.4</f>
        <v>0.636526869565217</v>
      </c>
      <c r="H31" s="518" t="n">
        <f aca="false">INDEX($I$5:$I$19,MATCH(D31,$G$5:$G$19,1),1)</f>
        <v>0.77</v>
      </c>
      <c r="I31" s="518" t="n">
        <f aca="false">INDEX($I$5:$I$19,1+MATCH(D31,$G$5:$G$19,1),1)</f>
        <v>0.71</v>
      </c>
      <c r="J31" s="518" t="n">
        <f aca="false">H31+(VLOOKUP(D31,$G$5:$G$19,1)-D31)*(H31-I31)/0.4</f>
        <v>0.729832243478261</v>
      </c>
    </row>
    <row r="32" customFormat="false" ht="12.75" hidden="false" customHeight="false" outlineLevel="0" collapsed="false">
      <c r="A32" s="518" t="n">
        <f aca="false">2*G32*B32*(1+B32)*(1+J32*B32)</f>
        <v>4.23024280123282</v>
      </c>
      <c r="B32" s="518" t="n">
        <v>1</v>
      </c>
      <c r="C32" s="518" t="n">
        <f aca="false">B32*$B$12</f>
        <v>432.666666666667</v>
      </c>
      <c r="D32" s="518" t="n">
        <f aca="false">(C32+$B$12)/($B$11*$B$9)</f>
        <v>2.8081947826087</v>
      </c>
      <c r="E32" s="518" t="n">
        <f aca="false">INDEX($H$5:$H$19,MATCH(D32,$G$5:$G$19,1),1)</f>
        <v>0.62</v>
      </c>
      <c r="F32" s="518" t="n">
        <f aca="false">INDEX($H$5:$H$19,1+MATCH(D32,$G$5:$G$19,1),1)</f>
        <v>0.57</v>
      </c>
      <c r="G32" s="518" t="n">
        <f aca="false">E32+(VLOOKUP(D32,$G$5:$G$19,1)-D32)*(E32-F32)/0.4</f>
        <v>0.618975652173913</v>
      </c>
      <c r="H32" s="518" t="n">
        <f aca="false">INDEX($I$5:$I$19,MATCH(D32,$G$5:$G$19,1),1)</f>
        <v>0.71</v>
      </c>
      <c r="I32" s="518" t="n">
        <f aca="false">INDEX($I$5:$I$19,1+MATCH(D32,$G$5:$G$19,1),1)</f>
        <v>0.64</v>
      </c>
      <c r="J32" s="518" t="n">
        <f aca="false">H32+(VLOOKUP(D32,$G$5:$G$19,1)-D32)*(H32-I32)/0.4</f>
        <v>0.708565913043478</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350475753480328</v>
      </c>
      <c r="C35" s="518" t="n">
        <f aca="false">INDEX($B$22:$B$32,MATCH(B14,$A$22:$A$32,1),1)</f>
        <v>0</v>
      </c>
      <c r="D35" s="518" t="n">
        <f aca="false">INDEX($B$22:$B$32,1+MATCH(B14,$A$22:$A$32,1),1)</f>
        <v>0.1</v>
      </c>
      <c r="E35" s="518" t="n">
        <f aca="false">INDEX($A$22:$A$32,MATCH(B14,$A$22:$A$32,1),1)</f>
        <v>0</v>
      </c>
      <c r="F35" s="518" t="n">
        <f aca="false">INDEX($A$22:$A$32,1+MATCH(B14,$A$22:$A$32,1),1)</f>
        <v>0.188260075064939</v>
      </c>
      <c r="H35" s="2" t="s">
        <v>1472</v>
      </c>
    </row>
    <row r="36" customFormat="false" ht="12.75" hidden="false" customHeight="false" outlineLevel="0" collapsed="false">
      <c r="A36" s="518" t="s">
        <v>1473</v>
      </c>
      <c r="B36" s="518" t="n">
        <f aca="false">(B12/(B11*B9))*(1+B35)</f>
        <v>1.45330760042206</v>
      </c>
      <c r="C36" s="1404"/>
      <c r="D36" s="1404"/>
      <c r="E36" s="1404"/>
      <c r="F36" s="1404"/>
    </row>
    <row r="37" customFormat="false" ht="12.75" hidden="false" customHeight="false" outlineLevel="0" collapsed="false">
      <c r="A37" s="518" t="s">
        <v>1474</v>
      </c>
      <c r="B37" s="518" t="n">
        <f aca="false">C37+(VLOOKUP(B36,$G$5:$G$16,1)-B36)*(C37-D37)/0.4</f>
        <v>0.798336549947242</v>
      </c>
      <c r="C37" s="518" t="n">
        <f aca="false">INDEX($H$5:$H$16,MATCH(B36,$G$5:$G$16,1),1)</f>
        <v>0.83</v>
      </c>
      <c r="D37" s="518" t="n">
        <f aca="false">INDEX($H$5:$H$16,1+MATCH(B36,$G$5:$G$16,1),1)</f>
        <v>0.78</v>
      </c>
      <c r="H37" s="2" t="s">
        <v>1512</v>
      </c>
    </row>
    <row r="38" customFormat="false" ht="12.75" hidden="false" customHeight="false" outlineLevel="0" collapsed="false">
      <c r="A38" s="518" t="s">
        <v>1445</v>
      </c>
      <c r="B38" s="518" t="n">
        <f aca="false">C38+(VLOOKUP(B36,$G$5:$G$16,1)-B36)*(C38-D38)/0.4</f>
        <v>0.881001929968345</v>
      </c>
      <c r="C38" s="518" t="n">
        <f aca="false">INDEX($I$5:$I$16,MATCH(B36,$G$5:$G$16,1),1)</f>
        <v>0.9</v>
      </c>
      <c r="D38" s="518" t="n">
        <f aca="false">INDEX($I$5:$I$16,1+MATCH(B36,$G$5:$G$16,1),1)</f>
        <v>0.87</v>
      </c>
      <c r="H38" s="2" t="s">
        <v>1512</v>
      </c>
    </row>
    <row r="39" customFormat="false" ht="12.75" hidden="false" customHeight="false" outlineLevel="0" collapsed="false">
      <c r="A39" s="518" t="s">
        <v>1442</v>
      </c>
      <c r="B39" s="518" t="n">
        <f aca="false">B14/B37</f>
        <v>0.0826475897452122</v>
      </c>
      <c r="C39" s="268"/>
      <c r="D39" s="268"/>
    </row>
    <row r="40" customFormat="false" ht="12.75" hidden="false" customHeight="false" outlineLevel="0" collapsed="false">
      <c r="A40" s="518" t="s">
        <v>1455</v>
      </c>
      <c r="B40" s="518" t="n">
        <f aca="false">C40+(VLOOKUP(B39,$D$5:$D$15,1)-B39)*(C40-D40)/0.1</f>
        <v>0.981404292307327</v>
      </c>
      <c r="C40" s="518" t="n">
        <f aca="false">INDEX($E$5:$E$15,MATCH(B39,$D$5:$D$15,1),1)</f>
        <v>1</v>
      </c>
      <c r="D40" s="518" t="n">
        <f aca="false">INDEX($E$5:$E$15,1+MATCH(B39,$D$5:$D$15,1),1)</f>
        <v>0.9775</v>
      </c>
      <c r="H40" s="2" t="s">
        <v>1476</v>
      </c>
    </row>
    <row r="41" customFormat="false" ht="12.75" hidden="false" customHeight="false" outlineLevel="0" collapsed="false">
      <c r="A41" s="518" t="s">
        <v>1477</v>
      </c>
      <c r="B41" s="518" t="n">
        <f aca="false">2*B37*B35*(1+B35*(0.5+B38))</f>
        <v>0.0586680046240848</v>
      </c>
    </row>
    <row r="42" customFormat="false" ht="12.75" hidden="false" customHeight="false" outlineLevel="0" collapsed="false">
      <c r="A42" s="518" t="s">
        <v>1478</v>
      </c>
      <c r="B42" s="518" t="n">
        <f aca="false">2*B37*B35*(1+B35)*(1+B38*B35)</f>
        <v>0.0597091847261871</v>
      </c>
    </row>
    <row r="43" customFormat="false" ht="12.75" hidden="false" customHeight="false" outlineLevel="0" collapsed="false">
      <c r="A43" s="1405" t="s">
        <v>1479</v>
      </c>
      <c r="B43" s="518" t="n">
        <f aca="false">2*B80</f>
        <v>0.00266294677930597</v>
      </c>
    </row>
    <row r="44" customFormat="false" ht="12.75" hidden="false" customHeight="false" outlineLevel="0" collapsed="false">
      <c r="A44" s="1405" t="s">
        <v>1480</v>
      </c>
      <c r="B44" s="1253" t="n">
        <f aca="false">2*B81/(B13/PI())^2</f>
        <v>0.00113703847740096</v>
      </c>
    </row>
    <row r="45" customFormat="false" ht="12.75" hidden="false" customHeight="false" outlineLevel="0" collapsed="false">
      <c r="A45" s="632" t="s">
        <v>1481</v>
      </c>
      <c r="B45" s="518" t="n">
        <f aca="false">B41-B43</f>
        <v>0.0560050578447788</v>
      </c>
    </row>
    <row r="46" customFormat="false" ht="12.75" hidden="false" customHeight="false" outlineLevel="0" collapsed="false">
      <c r="A46" s="632" t="s">
        <v>1482</v>
      </c>
      <c r="B46" s="1253" t="n">
        <f aca="false">B42+B44</f>
        <v>0.0608462232035881</v>
      </c>
    </row>
    <row r="47" customFormat="false" ht="12.75" hidden="false" customHeight="false" outlineLevel="0" collapsed="false">
      <c r="A47" s="1406"/>
      <c r="B47" s="1404"/>
    </row>
    <row r="48" customFormat="false" ht="12.75" hidden="false" customHeight="false" outlineLevel="0" collapsed="false">
      <c r="D48" s="2" t="s">
        <v>1530</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687" t="n">
        <v>0.999</v>
      </c>
      <c r="C50" s="687" t="n">
        <v>0.99</v>
      </c>
      <c r="D50" s="687" t="n">
        <v>0.985</v>
      </c>
      <c r="E50" s="687" t="n">
        <v>0.982</v>
      </c>
      <c r="F50" s="687" t="n">
        <v>0.98</v>
      </c>
      <c r="G50" s="687" t="n">
        <v>0.975</v>
      </c>
      <c r="H50" s="687" t="n">
        <v>0.97</v>
      </c>
      <c r="I50" s="687" t="n">
        <v>0.93</v>
      </c>
      <c r="J50" s="687" t="n">
        <v>0.78</v>
      </c>
      <c r="K50" s="687" t="n">
        <v>0.65</v>
      </c>
    </row>
    <row r="51" customFormat="false" ht="12.75" hidden="false" customHeight="false" outlineLevel="0" collapsed="false">
      <c r="A51" s="518" t="n">
        <v>1</v>
      </c>
      <c r="B51" s="687" t="n">
        <v>0.995</v>
      </c>
      <c r="C51" s="687" t="n">
        <v>0.985</v>
      </c>
      <c r="D51" s="687" t="n">
        <v>0.975</v>
      </c>
      <c r="E51" s="687" t="n">
        <v>0.963</v>
      </c>
      <c r="F51" s="687" t="n">
        <v>0.956</v>
      </c>
      <c r="G51" s="687" t="n">
        <v>0.942</v>
      </c>
      <c r="H51" s="687" t="n">
        <v>0.923</v>
      </c>
      <c r="I51" s="687" t="n">
        <v>0.859</v>
      </c>
      <c r="J51" s="687" t="n">
        <v>0.703</v>
      </c>
      <c r="K51" s="687" t="n">
        <v>0.556</v>
      </c>
    </row>
    <row r="52" customFormat="false" ht="12.75" hidden="false" customHeight="false" outlineLevel="0" collapsed="false">
      <c r="A52" s="518" t="n">
        <v>1.5</v>
      </c>
      <c r="B52" s="687" t="n">
        <v>0.99</v>
      </c>
      <c r="C52" s="687" t="n">
        <v>0.98</v>
      </c>
      <c r="D52" s="687" t="n">
        <v>0.97</v>
      </c>
      <c r="E52" s="687" t="n">
        <v>0.96</v>
      </c>
      <c r="F52" s="687" t="n">
        <v>0.95</v>
      </c>
      <c r="G52" s="687" t="n">
        <v>0.92</v>
      </c>
      <c r="H52" s="687" t="n">
        <v>0.88</v>
      </c>
      <c r="I52" s="687" t="n">
        <v>0.79</v>
      </c>
      <c r="J52" s="687" t="n">
        <v>0.63</v>
      </c>
      <c r="K52" s="687" t="n">
        <v>0.48</v>
      </c>
    </row>
    <row r="53" customFormat="false" ht="12.75" hidden="false" customHeight="false" outlineLevel="0" collapsed="false">
      <c r="A53" s="518" t="n">
        <v>2</v>
      </c>
      <c r="B53" s="687" t="n">
        <v>0.95</v>
      </c>
      <c r="C53" s="687" t="n">
        <v>0.94</v>
      </c>
      <c r="D53" s="687" t="n">
        <v>0.93</v>
      </c>
      <c r="E53" s="687" t="n">
        <v>0.92</v>
      </c>
      <c r="F53" s="687" t="n">
        <v>0.89</v>
      </c>
      <c r="G53" s="687" t="n">
        <v>0.85</v>
      </c>
      <c r="H53" s="687" t="n">
        <v>0.81</v>
      </c>
      <c r="I53" s="687" t="n">
        <v>0.72</v>
      </c>
      <c r="J53" s="687" t="n">
        <v>0.56</v>
      </c>
      <c r="K53" s="687" t="n">
        <v>0.43</v>
      </c>
    </row>
    <row r="54" customFormat="false" ht="12.75" hidden="false" customHeight="false" outlineLevel="0" collapsed="false">
      <c r="A54" s="518" t="n">
        <v>2.5</v>
      </c>
      <c r="B54" s="687" t="n">
        <v>0.92</v>
      </c>
      <c r="C54" s="687" t="n">
        <v>0.9</v>
      </c>
      <c r="D54" s="687" t="n">
        <v>0.88</v>
      </c>
      <c r="E54" s="687" t="n">
        <v>0.86</v>
      </c>
      <c r="F54" s="687" t="n">
        <v>0.83</v>
      </c>
      <c r="G54" s="687" t="n">
        <v>0.78</v>
      </c>
      <c r="H54" s="687" t="n">
        <v>0.78</v>
      </c>
      <c r="I54" s="687" t="n">
        <v>0.64</v>
      </c>
      <c r="J54" s="687" t="n">
        <v>0.49</v>
      </c>
      <c r="K54" s="687" t="n">
        <v>0.37</v>
      </c>
    </row>
    <row r="55" customFormat="false" ht="12.75" hidden="false" customHeight="false" outlineLevel="0" collapsed="false">
      <c r="A55" s="518" t="n">
        <v>3</v>
      </c>
      <c r="B55" s="687" t="n">
        <v>0.85</v>
      </c>
      <c r="C55" s="687" t="n">
        <v>0.84</v>
      </c>
      <c r="D55" s="687" t="n">
        <v>0.83</v>
      </c>
      <c r="E55" s="687" t="n">
        <v>0.8</v>
      </c>
      <c r="F55" s="687" t="n">
        <v>0.77</v>
      </c>
      <c r="G55" s="687" t="n">
        <v>0.72</v>
      </c>
      <c r="H55" s="687" t="n">
        <v>0.66</v>
      </c>
      <c r="I55" s="687" t="n">
        <v>0.57</v>
      </c>
      <c r="J55" s="687" t="n">
        <v>0.43</v>
      </c>
      <c r="K55" s="687" t="n">
        <v>0.32</v>
      </c>
    </row>
    <row r="56" customFormat="false" ht="12.75" hidden="false" customHeight="false" outlineLevel="0" collapsed="false">
      <c r="A56" s="518" t="n">
        <v>3.5</v>
      </c>
      <c r="B56" s="687" t="n">
        <v>0.8</v>
      </c>
      <c r="C56" s="687" t="n">
        <v>0.78</v>
      </c>
      <c r="D56" s="687" t="n">
        <v>0.76</v>
      </c>
      <c r="E56" s="687" t="n">
        <v>0.74</v>
      </c>
      <c r="F56" s="687" t="n">
        <v>0.71</v>
      </c>
      <c r="G56" s="687" t="n">
        <v>0.66</v>
      </c>
      <c r="H56" s="687" t="n">
        <v>0.59</v>
      </c>
      <c r="I56" s="687" t="n">
        <v>0.51</v>
      </c>
      <c r="J56" s="687" t="n">
        <v>0.37</v>
      </c>
      <c r="K56" s="687" t="n">
        <v>0.27</v>
      </c>
    </row>
    <row r="57" customFormat="false" ht="12.75" hidden="false" customHeight="false" outlineLevel="0" collapsed="false">
      <c r="A57" s="518" t="n">
        <v>4</v>
      </c>
      <c r="B57" s="687" t="n">
        <v>0.74</v>
      </c>
      <c r="C57" s="687" t="n">
        <v>0.72</v>
      </c>
      <c r="D57" s="687" t="n">
        <v>0.7</v>
      </c>
      <c r="E57" s="687" t="n">
        <v>0.68</v>
      </c>
      <c r="F57" s="687" t="n">
        <v>0.65</v>
      </c>
      <c r="G57" s="687" t="n">
        <v>0.59</v>
      </c>
      <c r="H57" s="687" t="n">
        <v>0.53</v>
      </c>
      <c r="I57" s="687" t="n">
        <v>0.45</v>
      </c>
      <c r="J57" s="687" t="n">
        <v>0.33</v>
      </c>
      <c r="K57" s="687" t="n">
        <v>0.24</v>
      </c>
    </row>
    <row r="58" customFormat="false" ht="12.75" hidden="false" customHeight="false" outlineLevel="0" collapsed="false">
      <c r="A58" s="518" t="n">
        <v>4.5</v>
      </c>
      <c r="B58" s="687" t="n">
        <v>0.68</v>
      </c>
      <c r="C58" s="687" t="n">
        <v>0.66</v>
      </c>
      <c r="D58" s="687" t="n">
        <v>0.64</v>
      </c>
      <c r="E58" s="687" t="n">
        <v>0.62</v>
      </c>
      <c r="F58" s="687" t="n">
        <v>0.59</v>
      </c>
      <c r="G58" s="687" t="n">
        <v>0.54</v>
      </c>
      <c r="H58" s="687" t="n">
        <v>0.48</v>
      </c>
      <c r="I58" s="687" t="n">
        <v>0.39</v>
      </c>
      <c r="J58" s="687" t="n">
        <v>0.28</v>
      </c>
      <c r="K58" s="687" t="n">
        <v>0.22</v>
      </c>
    </row>
    <row r="59" customFormat="false" ht="12.75" hidden="false" customHeight="false" outlineLevel="0" collapsed="false">
      <c r="A59" s="518" t="n">
        <v>5</v>
      </c>
      <c r="B59" s="687" t="n">
        <v>0.62</v>
      </c>
      <c r="C59" s="687" t="n">
        <v>0.6</v>
      </c>
      <c r="D59" s="687" t="n">
        <v>0.58</v>
      </c>
      <c r="E59" s="687" t="n">
        <v>0.56</v>
      </c>
      <c r="F59" s="687" t="n">
        <v>0.54</v>
      </c>
      <c r="G59" s="687" t="n">
        <v>0.48</v>
      </c>
      <c r="H59" s="687" t="n">
        <v>0.43</v>
      </c>
      <c r="I59" s="687" t="n">
        <v>0.36</v>
      </c>
      <c r="J59" s="687" t="n">
        <v>0.26</v>
      </c>
      <c r="K59" s="687" t="n">
        <v>0.19</v>
      </c>
    </row>
    <row r="60" customFormat="false" ht="12.75" hidden="false" customHeight="false" outlineLevel="0" collapsed="false">
      <c r="A60" s="518" t="n">
        <v>5.5</v>
      </c>
      <c r="B60" s="687" t="n">
        <v>0.57</v>
      </c>
      <c r="C60" s="687" t="n">
        <v>0.55</v>
      </c>
      <c r="D60" s="687" t="n">
        <v>0.53</v>
      </c>
      <c r="E60" s="687" t="n">
        <v>0.51</v>
      </c>
      <c r="F60" s="687" t="n">
        <v>0.48</v>
      </c>
      <c r="G60" s="687" t="n">
        <v>0.43</v>
      </c>
      <c r="H60" s="687" t="n">
        <v>0.38</v>
      </c>
      <c r="I60" s="687" t="n">
        <v>0.32</v>
      </c>
      <c r="J60" s="687" t="n">
        <v>0.23</v>
      </c>
      <c r="K60" s="687" t="n">
        <v>0.17</v>
      </c>
    </row>
    <row r="61" customFormat="false" ht="12.75" hidden="false" customHeight="false" outlineLevel="0" collapsed="false">
      <c r="A61" s="518" t="n">
        <v>6</v>
      </c>
      <c r="B61" s="518" t="n">
        <v>0.52</v>
      </c>
      <c r="C61" s="518" t="n">
        <v>0.5</v>
      </c>
      <c r="D61" s="518" t="n">
        <v>0.48</v>
      </c>
      <c r="E61" s="518" t="n">
        <v>0.46</v>
      </c>
      <c r="F61" s="518" t="n">
        <v>0.44</v>
      </c>
      <c r="G61" s="518" t="n">
        <v>0.4</v>
      </c>
      <c r="H61" s="518" t="n">
        <v>0.36</v>
      </c>
      <c r="I61" s="518" t="n">
        <v>0.29</v>
      </c>
      <c r="J61" s="518" t="n">
        <v>0.22</v>
      </c>
      <c r="K61" s="518" t="n">
        <v>0.16</v>
      </c>
    </row>
    <row r="62" customFormat="false" ht="12.75" hidden="false" customHeight="false" outlineLevel="0" collapsed="false">
      <c r="A62" s="518" t="n">
        <v>6.5</v>
      </c>
      <c r="B62" s="518" t="n">
        <v>0.48</v>
      </c>
      <c r="C62" s="518" t="n">
        <v>0.46</v>
      </c>
      <c r="D62" s="518" t="n">
        <v>0.43</v>
      </c>
      <c r="E62" s="518" t="n">
        <v>0.42</v>
      </c>
      <c r="F62" s="518" t="n">
        <v>0.39</v>
      </c>
      <c r="G62" s="518" t="n">
        <v>0.37</v>
      </c>
      <c r="H62" s="518" t="n">
        <v>0.33</v>
      </c>
      <c r="I62" s="518" t="n">
        <v>0.27</v>
      </c>
      <c r="J62" s="518" t="n">
        <v>0.19</v>
      </c>
      <c r="K62" s="518" t="n">
        <v>0.14</v>
      </c>
    </row>
    <row r="63" customFormat="false" ht="12.75" hidden="false" customHeight="false" outlineLevel="0" collapsed="false">
      <c r="A63" s="518" t="n">
        <v>7</v>
      </c>
      <c r="B63" s="518" t="n">
        <v>0.44</v>
      </c>
      <c r="C63" s="518" t="n">
        <v>0.42</v>
      </c>
      <c r="D63" s="518" t="n">
        <v>0.4</v>
      </c>
      <c r="E63" s="518" t="n">
        <v>0.38</v>
      </c>
      <c r="F63" s="518" t="n">
        <v>0.37</v>
      </c>
      <c r="G63" s="518" t="n">
        <v>0.33</v>
      </c>
      <c r="H63" s="518" t="n">
        <v>0.31</v>
      </c>
      <c r="I63" s="518" t="n">
        <v>0.26</v>
      </c>
      <c r="J63" s="518" t="n">
        <v>0.18</v>
      </c>
      <c r="K63" s="518" t="n">
        <v>0.13</v>
      </c>
    </row>
    <row r="64" customFormat="false" ht="12.75" hidden="false" customHeight="false" outlineLevel="0" collapsed="false">
      <c r="A64" s="518" t="n">
        <v>7.5</v>
      </c>
      <c r="B64" s="518" t="n">
        <v>0.4</v>
      </c>
      <c r="C64" s="518" t="n">
        <v>0.38</v>
      </c>
      <c r="D64" s="518" t="n">
        <v>0.37</v>
      </c>
      <c r="E64" s="518" t="n">
        <v>0.34</v>
      </c>
      <c r="F64" s="518" t="n">
        <v>0.35</v>
      </c>
      <c r="G64" s="518" t="n">
        <v>0.3</v>
      </c>
      <c r="H64" s="518" t="n">
        <v>0.29</v>
      </c>
      <c r="I64" s="518" t="n">
        <v>0.25</v>
      </c>
      <c r="J64" s="518" t="n">
        <v>0.17</v>
      </c>
      <c r="K64" s="518" t="n">
        <v>0.12</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408" t="s">
        <v>1485</v>
      </c>
      <c r="B68" s="1408" t="s">
        <v>1486</v>
      </c>
      <c r="C68" s="1408" t="s">
        <v>1487</v>
      </c>
      <c r="D68" s="1408" t="s">
        <v>1488</v>
      </c>
      <c r="E68" s="1408" t="s">
        <v>1489</v>
      </c>
      <c r="F68" s="518" t="s">
        <v>1514</v>
      </c>
      <c r="G68" s="1412" t="s">
        <v>1515</v>
      </c>
      <c r="H68" s="518" t="s">
        <v>1516</v>
      </c>
      <c r="I68" s="1412" t="s">
        <v>1517</v>
      </c>
      <c r="J68" s="518" t="s">
        <v>1518</v>
      </c>
      <c r="K68" s="518" t="s">
        <v>1519</v>
      </c>
      <c r="L68" s="1408" t="s">
        <v>1520</v>
      </c>
      <c r="M68" s="1408" t="s">
        <v>1521</v>
      </c>
      <c r="N68" s="1408" t="s">
        <v>1522</v>
      </c>
      <c r="O68" s="1408" t="s">
        <v>1523</v>
      </c>
      <c r="P68" s="1408" t="s">
        <v>1524</v>
      </c>
      <c r="Q68" s="1408" t="s">
        <v>1496</v>
      </c>
      <c r="R68" s="1408" t="s">
        <v>1497</v>
      </c>
      <c r="S68" s="1408" t="s">
        <v>1498</v>
      </c>
      <c r="U68" s="0"/>
      <c r="V68" s="0"/>
      <c r="W68" s="0"/>
      <c r="X68" s="0"/>
      <c r="Y68" s="0"/>
      <c r="Z68" s="0"/>
      <c r="AA68" s="0"/>
      <c r="AB68" s="0"/>
      <c r="AC68" s="0"/>
      <c r="AD68" s="0"/>
    </row>
    <row r="69" customFormat="false" ht="12.75" hidden="false" customHeight="false" outlineLevel="0" collapsed="false">
      <c r="A69" s="518" t="n">
        <v>0.1</v>
      </c>
      <c r="B69" s="518" t="n">
        <f aca="false">$B$12*(1+0.5*$B$35)/(PI()*$B$11*$B$9*A69)</f>
        <v>4.54770128848715</v>
      </c>
      <c r="C69" s="518" t="n">
        <f aca="false">INDEX($B$50:$K$64,MATCH($B$36,$A$50:$A$64,1),MATCH(A69,$B$49:$K$49,1))</f>
        <v>0.995</v>
      </c>
      <c r="D69" s="518" t="n">
        <f aca="false">INDEX($B$50:$K$64,1+MATCH($B$36,$A$50:$A$64,1),MATCH(A69,$B$49:$K$49,1))</f>
        <v>0.99</v>
      </c>
      <c r="E69" s="518" t="n">
        <f aca="false">C69+(VLOOKUP($B$36,$A$50:$A$64,1)-$B$36)*(C69-D69)/0.5</f>
        <v>0.990466923995779</v>
      </c>
      <c r="F69" s="518" t="n">
        <f aca="false">$B$12*(1+0.5*$B$35*(1+0.5*$B$37*B69^2))/(PI()*$B$11*$B$9*A69)</f>
        <v>5.1942707983983</v>
      </c>
      <c r="G69" s="518" t="n">
        <f aca="false">ATAN(F69)</f>
        <v>1.38060349910658</v>
      </c>
      <c r="H69" s="518" t="n">
        <f aca="false">$B$12*(1+0.5*$B$35*(1-0.5*$B$37*B69^2))/(PI()*$B$11*$B$9*A69)</f>
        <v>3.90113177857599</v>
      </c>
      <c r="I69" s="518" t="n">
        <f aca="false">ATAN(H69)</f>
        <v>1.31986344092163</v>
      </c>
      <c r="J69" s="518" t="n">
        <f aca="false">$B$13*(1+$B$35)*$B$35*E69*SIN(G69)/((A69*PI())*(1+0.25*$B$37*$B$35*SIN(G69)^2))</f>
        <v>0.156633054052903</v>
      </c>
      <c r="K69" s="518" t="n">
        <f aca="false">$B$13*(1+$B$35)*$B$35*E69*SIN(G69)/((A69*PI())*(1+0.75*$B$37*$B$35*SIN(G69)^2))</f>
        <v>0.154561998467413</v>
      </c>
      <c r="L69" s="518" t="n">
        <f aca="false">($B$12+$B$35*$B$12)*$B$35*$B$12*E69*2*SIN(G69)/(($B$2*$B$11)*($B$12+0.5*$B$35*$B$12*COS(G69)^2))</f>
        <v>0.142337288405806</v>
      </c>
      <c r="M69" s="518" t="n">
        <f aca="false">($B$12+$B$35*$B$12)*$B$35*$B$12*E69*2*SIN(I69)/(($B$2*$B$11)*($B$12+0.5*$B$35*$B$12*COS(I69)^2))</f>
        <v>0.140347679394229</v>
      </c>
      <c r="N69" s="518" t="n">
        <f aca="false">L69/$J$66</f>
        <v>0.284674576811611</v>
      </c>
      <c r="O69" s="518" t="n">
        <f aca="false">M69/$J$66</f>
        <v>0.280695358788457</v>
      </c>
      <c r="P69" s="518" t="n">
        <f aca="false">(J69+K69)/($J$66*2)</f>
        <v>0.311195052520316</v>
      </c>
      <c r="Q69" s="518"/>
      <c r="R69" s="518"/>
      <c r="S69" s="518"/>
      <c r="U69" s="0"/>
      <c r="V69" s="0"/>
      <c r="W69" s="0"/>
      <c r="X69" s="0"/>
      <c r="Y69" s="0"/>
      <c r="Z69" s="0"/>
      <c r="AA69" s="0"/>
      <c r="AB69" s="0"/>
      <c r="AC69" s="0"/>
      <c r="AD69" s="0"/>
    </row>
    <row r="70" customFormat="false" ht="12.75" hidden="false" customHeight="false" outlineLevel="0" collapsed="false">
      <c r="A70" s="518" t="n">
        <v>0.2</v>
      </c>
      <c r="B70" s="518" t="n">
        <f aca="false">$B$12*(1+0.5*$B$35)/(PI()*$B$11*$B$9*A70)</f>
        <v>2.27385064424357</v>
      </c>
      <c r="C70" s="518" t="n">
        <f aca="false">INDEX($B$50:$K$64,MATCH($B$36,$A$50:$A$64,1),MATCH(A70,$B$49:$K$49,1))</f>
        <v>0.985</v>
      </c>
      <c r="D70" s="518" t="n">
        <f aca="false">INDEX($B$50:$K$64,1+MATCH($B$36,$A$50:$A$64,1),MATCH(A70,$B$49:$K$49,1))</f>
        <v>0.98</v>
      </c>
      <c r="E70" s="518" t="n">
        <f aca="false">C70+(VLOOKUP($B$36,$A$50:$A$64,1)-$B$36)*(C70-D70)/0.5</f>
        <v>0.980466923995779</v>
      </c>
      <c r="F70" s="518" t="n">
        <f aca="false">$B$12*(1+0.5*$B$35*(1+0.5*$B$37*B70^2))/(PI()*$B$11*$B$9*A70)</f>
        <v>2.35467183298247</v>
      </c>
      <c r="G70" s="518" t="n">
        <f aca="false">ATAN(F70)</f>
        <v>1.16919028936763</v>
      </c>
      <c r="H70" s="518" t="n">
        <f aca="false">$B$12*(1+0.5*$B$35*(1-0.5*$B$37*B70^2))/(PI()*$B$11*$B$9*A70)</f>
        <v>2.19302945550468</v>
      </c>
      <c r="I70" s="518" t="n">
        <f aca="false">ATAN(H70)</f>
        <v>1.14297210537472</v>
      </c>
      <c r="J70" s="518" t="n">
        <f aca="false">$B$13*(1+$B$35)*$B$35*E70*SIN(G70)/((A70*PI())*(1+0.25*$B$37*$B$35*SIN(G70)^2))</f>
        <v>0.072726946886404</v>
      </c>
      <c r="K70" s="518" t="n">
        <f aca="false">$B$13*(1+$B$35)*$B$35*E70*SIN(G70)/((A70*PI())*(1+0.75*$B$37*$B$35*SIN(G70)^2))</f>
        <v>0.0718800279920413</v>
      </c>
      <c r="L70" s="518" t="n">
        <f aca="false">($B$12+$B$35*$B$12)*$B$35*$B$12*E70*2*SIN(G70)/(($B$2*$B$11)*($B$12+0.5*$B$35*$B$12*COS(G70)^2))</f>
        <v>0.131800731960083</v>
      </c>
      <c r="M70" s="518" t="n">
        <f aca="false">($B$12+$B$35*$B$12)*$B$35*$B$12*E70*2*SIN(I70)/(($B$2*$B$11)*($B$12+0.5*$B$35*$B$12*COS(I70)^2))</f>
        <v>0.130244051324187</v>
      </c>
      <c r="N70" s="518" t="n">
        <f aca="false">L70/$J$66</f>
        <v>0.263601463920166</v>
      </c>
      <c r="O70" s="518" t="n">
        <f aca="false">M70/$J$66</f>
        <v>0.260488102648375</v>
      </c>
      <c r="P70" s="518" t="n">
        <f aca="false">(J70+K70)/($J$66*2)</f>
        <v>0.144606974878445</v>
      </c>
      <c r="Q70" s="518" t="n">
        <v>0.3</v>
      </c>
      <c r="R70" s="518" t="n">
        <f aca="false">P70*Q70*A70/SIN(ATAN(B70))</f>
        <v>0.00947840149813706</v>
      </c>
      <c r="S70" s="518" t="n">
        <f aca="false">P70*Q70*A70^3/SIN(ATAN(B70))</f>
        <v>0.000379136059925482</v>
      </c>
      <c r="U70" s="0"/>
      <c r="V70" s="0"/>
      <c r="W70" s="0"/>
      <c r="X70" s="0"/>
      <c r="Y70" s="0"/>
      <c r="Z70" s="0"/>
      <c r="AA70" s="0"/>
      <c r="AB70" s="0"/>
      <c r="AC70" s="0"/>
      <c r="AD70" s="0"/>
    </row>
    <row r="71" customFormat="false" ht="12.75" hidden="false" customHeight="false" outlineLevel="0" collapsed="false">
      <c r="A71" s="518" t="n">
        <v>0.3</v>
      </c>
      <c r="B71" s="518" t="n">
        <f aca="false">$B$12*(1+0.5*$B$35)/(PI()*$B$11*$B$9*A71)</f>
        <v>1.51590042949572</v>
      </c>
      <c r="C71" s="518" t="n">
        <f aca="false">INDEX($B$50:$K$64,MATCH($B$36,$A$50:$A$64,1),MATCH(A71,$B$49:$K$49,1))</f>
        <v>0.975</v>
      </c>
      <c r="D71" s="518" t="n">
        <f aca="false">INDEX($B$50:$K$64,1+MATCH($B$36,$A$50:$A$64,1),MATCH(A71,$B$49:$K$49,1))</f>
        <v>0.97</v>
      </c>
      <c r="E71" s="518" t="n">
        <f aca="false">C71+(VLOOKUP($B$36,$A$50:$A$64,1)-$B$36)*(C71-D71)/0.5</f>
        <v>0.970466923995779</v>
      </c>
      <c r="F71" s="518" t="n">
        <f aca="false">$B$12*(1+0.5*$B$35*(1+0.5*$B$37*B71^2))/(PI()*$B$11*$B$9*A71)</f>
        <v>1.53984744838131</v>
      </c>
      <c r="G71" s="518" t="n">
        <f aca="false">ATAN(F71)</f>
        <v>0.99483247796283</v>
      </c>
      <c r="H71" s="518" t="n">
        <f aca="false">$B$12*(1+0.5*$B$35*(1-0.5*$B$37*B71^2))/(PI()*$B$11*$B$9*A71)</f>
        <v>1.49195341061012</v>
      </c>
      <c r="I71" s="518" t="n">
        <f aca="false">ATAN(H71)</f>
        <v>0.980308625503602</v>
      </c>
      <c r="J71" s="518" t="n">
        <f aca="false">$B$13*(1+$B$35)*$B$35*E71*SIN(G71)/((A71*PI())*(1+0.25*$B$37*$B$35*SIN(G71)^2))</f>
        <v>0.0437707095506658</v>
      </c>
      <c r="K71" s="518" t="n">
        <f aca="false">$B$13*(1+$B$35)*$B$35*E71*SIN(G71)/((A71*PI())*(1+0.75*$B$37*$B$35*SIN(G71)^2))</f>
        <v>0.0433462716731529</v>
      </c>
      <c r="L71" s="518" t="n">
        <f aca="false">($B$12+$B$35*$B$12)*$B$35*$B$12*E71*2*SIN(G71)/(($B$2*$B$11)*($B$12+0.5*$B$35*$B$12*COS(G71)^2))</f>
        <v>0.118569324983135</v>
      </c>
      <c r="M71" s="518" t="n">
        <f aca="false">($B$12+$B$35*$B$12)*$B$35*$B$12*E71*2*SIN(I71)/(($B$2*$B$11)*($B$12+0.5*$B$35*$B$12*COS(I71)^2))</f>
        <v>0.117411182229939</v>
      </c>
      <c r="N71" s="518" t="n">
        <f aca="false">L71/$J$66</f>
        <v>0.23713864996627</v>
      </c>
      <c r="O71" s="518" t="n">
        <f aca="false">M71/$J$66</f>
        <v>0.234822364459878</v>
      </c>
      <c r="P71" s="518" t="n">
        <f aca="false">(J71+K71)/($J$66*2)</f>
        <v>0.0871169812238186</v>
      </c>
      <c r="Q71" s="518" t="n">
        <v>0.07</v>
      </c>
      <c r="R71" s="518" t="n">
        <f aca="false">P71*Q71*A71/SIN(ATAN(B71))</f>
        <v>0.00219166282330865</v>
      </c>
      <c r="S71" s="518" t="n">
        <f aca="false">P71*Q71*A71^3/SIN(ATAN(B71))</f>
        <v>0.000197249654097778</v>
      </c>
      <c r="U71" s="0"/>
      <c r="V71" s="0"/>
      <c r="W71" s="0"/>
      <c r="X71" s="0"/>
      <c r="Y71" s="0"/>
      <c r="Z71" s="0"/>
      <c r="AA71" s="0"/>
      <c r="AB71" s="0"/>
      <c r="AC71" s="0"/>
      <c r="AD71" s="0"/>
    </row>
    <row r="72" customFormat="false" ht="12.75" hidden="false" customHeight="false" outlineLevel="0" collapsed="false">
      <c r="A72" s="518" t="n">
        <v>0.4</v>
      </c>
      <c r="B72" s="518" t="n">
        <f aca="false">$B$12*(1+0.5*$B$35)/(PI()*$B$11*$B$9*A72)</f>
        <v>1.13692532212179</v>
      </c>
      <c r="C72" s="518" t="n">
        <f aca="false">INDEX($B$50:$K$64,MATCH($B$36,$A$50:$A$64,1),MATCH(A72,$B$49:$K$49,1))</f>
        <v>0.963</v>
      </c>
      <c r="D72" s="518" t="n">
        <f aca="false">INDEX($B$50:$K$64,1+MATCH($B$36,$A$50:$A$64,1),MATCH(A72,$B$49:$K$49,1))</f>
        <v>0.96</v>
      </c>
      <c r="E72" s="518" t="n">
        <f aca="false">C72+(VLOOKUP($B$36,$A$50:$A$64,1)-$B$36)*(C72-D72)/0.5</f>
        <v>0.960280154397468</v>
      </c>
      <c r="F72" s="518" t="n">
        <f aca="false">$B$12*(1+0.5*$B$35*(1+0.5*$B$37*B72^2))/(PI()*$B$11*$B$9*A72)</f>
        <v>1.14702797071415</v>
      </c>
      <c r="G72" s="518" t="n">
        <f aca="false">ATAN(F72)</f>
        <v>0.853771183715816</v>
      </c>
      <c r="H72" s="518" t="n">
        <f aca="false">$B$12*(1+0.5*$B$35*(1-0.5*$B$37*B72^2))/(PI()*$B$11*$B$9*A72)</f>
        <v>1.12682267352942</v>
      </c>
      <c r="I72" s="518" t="n">
        <f aca="false">ATAN(H72)</f>
        <v>0.844957748878485</v>
      </c>
      <c r="J72" s="518" t="n">
        <f aca="false">$B$13*(1+$B$35)*$B$35*E72*SIN(G72)/((A72*PI())*(1+0.25*$B$37*$B$35*SIN(G72)^2))</f>
        <v>0.0292224360586287</v>
      </c>
      <c r="K72" s="518" t="n">
        <f aca="false">$B$13*(1+$B$35)*$B$35*E72*SIN(G72)/((A72*PI())*(1+0.75*$B$37*$B$35*SIN(G72)^2))</f>
        <v>0.0289928984717972</v>
      </c>
      <c r="L72" s="518" t="n">
        <f aca="false">($B$12+$B$35*$B$12)*$B$35*$B$12*E72*2*SIN(G72)/(($B$2*$B$11)*($B$12+0.5*$B$35*$B$12*COS(G72)^2))</f>
        <v>0.105199230928877</v>
      </c>
      <c r="M72" s="518" t="n">
        <f aca="false">($B$12+$B$35*$B$12)*$B$35*$B$12*E72*2*SIN(I72)/(($B$2*$B$11)*($B$12+0.5*$B$35*$B$12*COS(I72)^2))</f>
        <v>0.104370967326479</v>
      </c>
      <c r="N72" s="518" t="n">
        <f aca="false">L72/$J$66</f>
        <v>0.210398461857754</v>
      </c>
      <c r="O72" s="518" t="n">
        <f aca="false">M72/$J$66</f>
        <v>0.208741934652957</v>
      </c>
      <c r="P72" s="518" t="n">
        <f aca="false">(J72+K72)/($J$66*2)</f>
        <v>0.0582153345304259</v>
      </c>
      <c r="Q72" s="518" t="n">
        <v>0.02</v>
      </c>
      <c r="R72" s="518" t="n">
        <f aca="false">P72*Q72*A72/SIN(ATAN(B72))</f>
        <v>0.000620239630413025</v>
      </c>
      <c r="S72" s="518" t="n">
        <f aca="false">P72*Q72*A72^3/SIN(ATAN(B72))</f>
        <v>9.9238340866084E-005</v>
      </c>
      <c r="U72" s="0"/>
      <c r="V72" s="0"/>
      <c r="W72" s="0"/>
      <c r="X72" s="0"/>
      <c r="Y72" s="0"/>
      <c r="Z72" s="0"/>
      <c r="AA72" s="0"/>
      <c r="AB72" s="0"/>
      <c r="AC72" s="0"/>
      <c r="AD72" s="0"/>
    </row>
    <row r="73" customFormat="false" ht="12.75" hidden="false" customHeight="false" outlineLevel="0" collapsed="false">
      <c r="A73" s="518" t="n">
        <v>0.5</v>
      </c>
      <c r="B73" s="518" t="n">
        <f aca="false">$B$12*(1+0.5*$B$35)/(PI()*$B$11*$B$9*A73)</f>
        <v>0.909540257697429</v>
      </c>
      <c r="C73" s="518" t="n">
        <f aca="false">INDEX($B$50:$K$64,MATCH($B$36,$A$50:$A$64,1),MATCH(A73,$B$49:$K$49,1))</f>
        <v>0.956</v>
      </c>
      <c r="D73" s="518" t="n">
        <f aca="false">INDEX($B$50:$K$64,1+MATCH($B$36,$A$50:$A$64,1),MATCH(A73,$B$49:$K$49,1))</f>
        <v>0.95</v>
      </c>
      <c r="E73" s="518" t="n">
        <f aca="false">C73+(VLOOKUP($B$36,$A$50:$A$64,1)-$B$36)*(C73-D73)/0.5</f>
        <v>0.950560308794935</v>
      </c>
      <c r="F73" s="518" t="n">
        <f aca="false">$B$12*(1+0.5*$B$35*(1+0.5*$B$37*B73^2))/(PI()*$B$11*$B$9*A73)</f>
        <v>0.914712813776718</v>
      </c>
      <c r="G73" s="518" t="n">
        <f aca="false">ATAN(F73)</f>
        <v>0.740884517807335</v>
      </c>
      <c r="H73" s="518" t="n">
        <f aca="false">$B$12*(1+0.5*$B$35*(1-0.5*$B$37*B73^2))/(PI()*$B$11*$B$9*A73)</f>
        <v>0.90436770161814</v>
      </c>
      <c r="I73" s="518" t="n">
        <f aca="false">ATAN(H73)</f>
        <v>0.735222962582849</v>
      </c>
      <c r="J73" s="518" t="n">
        <f aca="false">$B$13*(1+$B$35)*$B$35*E73*SIN(G73)/((A73*PI())*(1+0.25*$B$37*$B$35*SIN(G73)^2))</f>
        <v>0.0207376405942487</v>
      </c>
      <c r="K73" s="518" t="n">
        <f aca="false">$B$13*(1+$B$35)*$B$35*E73*SIN(G73)/((A73*PI())*(1+0.75*$B$37*$B$35*SIN(G73)^2))</f>
        <v>0.0206067305964957</v>
      </c>
      <c r="L73" s="518" t="n">
        <f aca="false">($B$12+$B$35*$B$12)*$B$35*$B$12*E73*2*SIN(G73)/(($B$2*$B$11)*($B$12+0.5*$B$35*$B$12*COS(G73)^2))</f>
        <v>0.0930625246246751</v>
      </c>
      <c r="M73" s="518" t="n">
        <f aca="false">($B$12+$B$35*$B$12)*$B$35*$B$12*E73*2*SIN(I73)/(($B$2*$B$11)*($B$12+0.5*$B$35*$B$12*COS(I73)^2))</f>
        <v>0.0924759845608472</v>
      </c>
      <c r="N73" s="518" t="n">
        <f aca="false">L73/$J$66</f>
        <v>0.18612504924935</v>
      </c>
      <c r="O73" s="518" t="n">
        <f aca="false">M73/$J$66</f>
        <v>0.184951969121694</v>
      </c>
      <c r="P73" s="518" t="n">
        <f aca="false">(J73+K73)/($J$66*2)</f>
        <v>0.0413443711907444</v>
      </c>
      <c r="Q73" s="518" t="n">
        <v>0.01</v>
      </c>
      <c r="R73" s="518" t="n">
        <f aca="false">P73*Q73*A73/SIN(ATAN(B73))</f>
        <v>0.000307231015470045</v>
      </c>
      <c r="S73" s="518" t="n">
        <f aca="false">P73*Q73*A73^3/SIN(ATAN(B73))</f>
        <v>7.68077538675114E-005</v>
      </c>
      <c r="U73" s="0"/>
      <c r="V73" s="0"/>
      <c r="W73" s="0"/>
      <c r="X73" s="0"/>
      <c r="Y73" s="0"/>
      <c r="Z73" s="0"/>
      <c r="AA73" s="0"/>
      <c r="AB73" s="0"/>
      <c r="AC73" s="0"/>
      <c r="AD73" s="0"/>
    </row>
    <row r="74" customFormat="false" ht="12.75" hidden="false" customHeight="false" outlineLevel="0" collapsed="false">
      <c r="A74" s="518" t="n">
        <v>0.6</v>
      </c>
      <c r="B74" s="518" t="n">
        <f aca="false">$B$12*(1+0.5*$B$35)/(PI()*$B$11*$B$9*A74)</f>
        <v>0.757950214747858</v>
      </c>
      <c r="C74" s="518" t="n">
        <f aca="false">INDEX($B$50:$K$64,MATCH($B$36,$A$50:$A$64,1),MATCH(A74,$B$49:$K$49,1))</f>
        <v>0.942</v>
      </c>
      <c r="D74" s="518" t="n">
        <f aca="false">INDEX($B$50:$K$64,1+MATCH($B$36,$A$50:$A$64,1),MATCH(A74,$B$49:$K$49,1))</f>
        <v>0.92</v>
      </c>
      <c r="E74" s="518" t="n">
        <f aca="false">C74+(VLOOKUP($B$36,$A$50:$A$64,1)-$B$36)*(C74-D74)/0.5</f>
        <v>0.922054465581429</v>
      </c>
      <c r="F74" s="518" t="n">
        <f aca="false">$B$12*(1+0.5*$B$35*(1+0.5*$B$37*B74^2))/(PI()*$B$11*$B$9*A74)</f>
        <v>0.760943592108557</v>
      </c>
      <c r="G74" s="518" t="n">
        <f aca="false">ATAN(F74)</f>
        <v>0.650468296307353</v>
      </c>
      <c r="H74" s="518" t="n">
        <f aca="false">$B$12*(1+0.5*$B$35*(1-0.5*$B$37*B74^2))/(PI()*$B$11*$B$9*A74)</f>
        <v>0.754956837387158</v>
      </c>
      <c r="I74" s="518" t="n">
        <f aca="false">ATAN(H74)</f>
        <v>0.646665944093867</v>
      </c>
      <c r="J74" s="518" t="n">
        <f aca="false">$B$13*(1+$B$35)*$B$35*E74*SIN(G74)/((A74*PI())*(1+0.25*$B$37*$B$35*SIN(G74)^2))</f>
        <v>0.0150492541488048</v>
      </c>
      <c r="K74" s="518" t="n">
        <f aca="false">$B$13*(1+$B$35)*$B$35*E74*SIN(G74)/((A74*PI())*(1+0.75*$B$37*$B$35*SIN(G74)^2))</f>
        <v>0.0149726393043451</v>
      </c>
      <c r="L74" s="518" t="n">
        <f aca="false">($B$12+$B$35*$B$12)*$B$35*$B$12*E74*2*SIN(G74)/(($B$2*$B$11)*($B$12+0.5*$B$35*$B$12*COS(G74)^2))</f>
        <v>0.0808673767116505</v>
      </c>
      <c r="M74" s="518" t="n">
        <f aca="false">($B$12+$B$35*$B$12)*$B$35*$B$12*E74*2*SIN(I74)/(($B$2*$B$11)*($B$12+0.5*$B$35*$B$12*COS(I74)^2))</f>
        <v>0.080457602772233</v>
      </c>
      <c r="N74" s="518" t="n">
        <f aca="false">L74/$J$66</f>
        <v>0.161734753423301</v>
      </c>
      <c r="O74" s="518" t="n">
        <f aca="false">M74/$J$66</f>
        <v>0.160915205544466</v>
      </c>
      <c r="P74" s="518" t="n">
        <f aca="false">(J74+K74)/($J$66*2)</f>
        <v>0.0300218934531499</v>
      </c>
      <c r="Q74" s="518" t="n">
        <v>0.008</v>
      </c>
      <c r="R74" s="518" t="n">
        <f aca="false">P74*Q74*A74/SIN(ATAN(B74))</f>
        <v>0.000238565910906646</v>
      </c>
      <c r="S74" s="518" t="n">
        <f aca="false">P74*Q74*A74^3/SIN(ATAN(B74))</f>
        <v>8.58837279263927E-005</v>
      </c>
      <c r="U74" s="0"/>
      <c r="V74" s="0"/>
      <c r="W74" s="0"/>
      <c r="X74" s="0"/>
      <c r="Y74" s="0"/>
      <c r="Z74" s="0"/>
      <c r="AA74" s="0"/>
      <c r="AB74" s="0"/>
      <c r="AC74" s="0"/>
      <c r="AD74" s="0"/>
    </row>
    <row r="75" customFormat="false" ht="12.75" hidden="false" customHeight="false" outlineLevel="0" collapsed="false">
      <c r="A75" s="518" t="n">
        <v>0.7</v>
      </c>
      <c r="B75" s="518" t="n">
        <f aca="false">$B$12*(1+0.5*$B$35)/(PI()*$B$11*$B$9*A75)</f>
        <v>0.649671612641021</v>
      </c>
      <c r="C75" s="518" t="n">
        <f aca="false">INDEX($B$50:$K$64,MATCH($B$36,$A$50:$A$64,1),MATCH(A75,$B$49:$K$49,1))</f>
        <v>0.923</v>
      </c>
      <c r="D75" s="518" t="n">
        <f aca="false">INDEX($B$50:$K$64,1+MATCH($B$36,$A$50:$A$64,1),MATCH(A75,$B$49:$K$49,1))</f>
        <v>0.88</v>
      </c>
      <c r="E75" s="518" t="n">
        <f aca="false">C75+(VLOOKUP($B$36,$A$50:$A$64,1)-$B$36)*(C75-D75)/0.5</f>
        <v>0.884015546363703</v>
      </c>
      <c r="F75" s="518" t="n">
        <f aca="false">$B$12*(1+0.5*$B$35*(1+0.5*$B$37*B75^2))/(PI()*$B$11*$B$9*A75)</f>
        <v>0.651556654943969</v>
      </c>
      <c r="G75" s="518" t="n">
        <f aca="false">ATAN(F75)</f>
        <v>0.577468751600454</v>
      </c>
      <c r="H75" s="518" t="n">
        <f aca="false">$B$12*(1+0.5*$B$35*(1-0.5*$B$37*B75^2))/(PI()*$B$11*$B$9*A75)</f>
        <v>0.647786570338073</v>
      </c>
      <c r="I75" s="518" t="n">
        <f aca="false">ATAN(H75)</f>
        <v>0.574817632669011</v>
      </c>
      <c r="J75" s="518" t="n">
        <f aca="false">$B$13*(1+$B$35)*$B$35*E75*SIN(G75)/((A75*PI())*(1+0.25*$B$37*$B$35*SIN(G75)^2))</f>
        <v>0.0111542434290749</v>
      </c>
      <c r="K75" s="518" t="n">
        <f aca="false">$B$13*(1+$B$35)*$B$35*E75*SIN(G75)/((A75*PI())*(1+0.75*$B$37*$B$35*SIN(G75)^2))</f>
        <v>0.011108028682408</v>
      </c>
      <c r="L75" s="518" t="n">
        <f aca="false">($B$12+$B$35*$B$12)*$B$35*$B$12*E75*2*SIN(G75)/(($B$2*$B$11)*($B$12+0.5*$B$35*$B$12*COS(G75)^2))</f>
        <v>0.0698104413431821</v>
      </c>
      <c r="M75" s="518" t="n">
        <f aca="false">($B$12+$B$35*$B$12)*$B$35*$B$12*E75*2*SIN(I75)/(($B$2*$B$11)*($B$12+0.5*$B$35*$B$12*COS(I75)^2))</f>
        <v>0.0695232293697511</v>
      </c>
      <c r="N75" s="518" t="n">
        <f aca="false">L75/$J$66</f>
        <v>0.139620882686364</v>
      </c>
      <c r="O75" s="518" t="n">
        <f aca="false">M75/$J$66</f>
        <v>0.139046458739502</v>
      </c>
      <c r="P75" s="518" t="n">
        <f aca="false">(J75+K75)/($J$66*2)</f>
        <v>0.0222622721114828</v>
      </c>
      <c r="Q75" s="518" t="n">
        <v>0.007</v>
      </c>
      <c r="R75" s="518" t="n">
        <f aca="false">P75*Q75*A75/SIN(ATAN(B75))</f>
        <v>0.000200231616152647</v>
      </c>
      <c r="S75" s="518" t="n">
        <f aca="false">P75*Q75*A75^3/SIN(ATAN(B75))</f>
        <v>9.81134919147972E-005</v>
      </c>
      <c r="U75" s="0"/>
      <c r="V75" s="0"/>
      <c r="W75" s="0"/>
      <c r="X75" s="0"/>
      <c r="Y75" s="0"/>
      <c r="Z75" s="0"/>
      <c r="AA75" s="0"/>
      <c r="AB75" s="0"/>
      <c r="AC75" s="0"/>
      <c r="AD75" s="0"/>
    </row>
    <row r="76" customFormat="false" ht="12.75" hidden="false" customHeight="false" outlineLevel="0" collapsed="false">
      <c r="A76" s="518" t="n">
        <v>0.8</v>
      </c>
      <c r="B76" s="518" t="n">
        <f aca="false">$B$12*(1+0.5*$B$35)/(PI()*$B$11*$B$9*A76)</f>
        <v>0.568462661060893</v>
      </c>
      <c r="C76" s="518" t="n">
        <f aca="false">INDEX($B$50:$K$64,MATCH($B$36,$A$50:$A$64,1),MATCH(A76,$B$49:$K$49,1))</f>
        <v>0.859</v>
      </c>
      <c r="D76" s="518" t="n">
        <f aca="false">INDEX($B$50:$K$64,1+MATCH($B$36,$A$50:$A$64,1),MATCH(A76,$B$49:$K$49,1))</f>
        <v>0.79</v>
      </c>
      <c r="E76" s="518" t="n">
        <f aca="false">C76+(VLOOKUP($B$36,$A$50:$A$64,1)-$B$36)*(C76-D76)/0.5</f>
        <v>0.796443551141755</v>
      </c>
      <c r="F76" s="518" t="n">
        <f aca="false">$B$12*(1+0.5*$B$35*(1+0.5*$B$37*B76^2))/(PI()*$B$11*$B$9*A76)</f>
        <v>0.569725492134938</v>
      </c>
      <c r="G76" s="518" t="n">
        <f aca="false">ATAN(F76)</f>
        <v>0.517861312603381</v>
      </c>
      <c r="H76" s="518" t="n">
        <f aca="false">$B$12*(1+0.5*$B$35*(1-0.5*$B$37*B76^2))/(PI()*$B$11*$B$9*A76)</f>
        <v>0.567199829986848</v>
      </c>
      <c r="I76" s="518" t="n">
        <f aca="false">ATAN(H76)</f>
        <v>0.515952487064241</v>
      </c>
      <c r="J76" s="518" t="n">
        <f aca="false">$B$13*(1+$B$35)*$B$35*E76*SIN(G76)/((A76*PI())*(1+0.25*$B$37*$B$35*SIN(G76)^2))</f>
        <v>0.00797649807021262</v>
      </c>
      <c r="K76" s="518" t="n">
        <f aca="false">$B$13*(1+$B$35)*$B$35*E76*SIN(G76)/((A76*PI())*(1+0.75*$B$37*$B$35*SIN(G76)^2))</f>
        <v>0.00794929302273758</v>
      </c>
      <c r="L76" s="518" t="n">
        <f aca="false">($B$12+$B$35*$B$12)*$B$35*$B$12*E76*2*SIN(G76)/(($B$2*$B$11)*($B$12+0.5*$B$35*$B$12*COS(G76)^2))</f>
        <v>0.0569804506269526</v>
      </c>
      <c r="M76" s="518" t="n">
        <f aca="false">($B$12+$B$35*$B$12)*$B$35*$B$12*E76*2*SIN(I76)/(($B$2*$B$11)*($B$12+0.5*$B$35*$B$12*COS(I76)^2))</f>
        <v>0.0567878270255055</v>
      </c>
      <c r="N76" s="518" t="n">
        <f aca="false">L76/$J$66</f>
        <v>0.113960901253905</v>
      </c>
      <c r="O76" s="518" t="n">
        <f aca="false">M76/$J$66</f>
        <v>0.113575654051011</v>
      </c>
      <c r="P76" s="518" t="n">
        <f aca="false">(J76+K76)/($J$66*2)</f>
        <v>0.0159257910929502</v>
      </c>
      <c r="Q76" s="518" t="n">
        <v>0.006</v>
      </c>
      <c r="R76" s="518" t="n">
        <f aca="false">P76*Q76*A76/SIN(ATAN(B76))</f>
        <v>0.000154683793922873</v>
      </c>
      <c r="S76" s="518" t="n">
        <f aca="false">P76*Q76*A76^3/SIN(ATAN(B76))</f>
        <v>9.89976281106386E-005</v>
      </c>
      <c r="U76" s="0"/>
      <c r="V76" s="0"/>
      <c r="W76" s="0"/>
      <c r="X76" s="0"/>
      <c r="Y76" s="0"/>
      <c r="Z76" s="0"/>
      <c r="AA76" s="0"/>
      <c r="AB76" s="0"/>
      <c r="AC76" s="0"/>
      <c r="AD76" s="0"/>
    </row>
    <row r="77" customFormat="false" ht="12.75" hidden="false" customHeight="false" outlineLevel="0" collapsed="false">
      <c r="A77" s="518" t="n">
        <v>0.9</v>
      </c>
      <c r="B77" s="518" t="n">
        <f aca="false">$B$12*(1+0.5*$B$35)/(PI()*$B$11*$B$9*A77)</f>
        <v>0.505300143165238</v>
      </c>
      <c r="C77" s="518" t="n">
        <f aca="false">INDEX($B$50:$K$64,MATCH($B$36,$A$50:$A$64,1),MATCH(A77,$B$49:$K$49,1))</f>
        <v>0.703</v>
      </c>
      <c r="D77" s="518" t="n">
        <f aca="false">INDEX($B$50:$K$64,1+MATCH($B$36,$A$50:$A$64,1),MATCH(A77,$B$49:$K$49,1))</f>
        <v>0.63</v>
      </c>
      <c r="E77" s="518" t="n">
        <f aca="false">C77+(VLOOKUP($B$36,$A$50:$A$64,1)-$B$36)*(C77-D77)/0.5</f>
        <v>0.636817090338379</v>
      </c>
      <c r="F77" s="518" t="n">
        <f aca="false">$B$12*(1+0.5*$B$35*(1+0.5*$B$37*B77^2))/(PI()*$B$11*$B$9*A77)</f>
        <v>0.506187069790631</v>
      </c>
      <c r="G77" s="518" t="n">
        <f aca="false">ATAN(F77)</f>
        <v>0.468585005406078</v>
      </c>
      <c r="H77" s="518" t="n">
        <f aca="false">$B$12*(1+0.5*$B$35*(1-0.5*$B$37*B77^2))/(PI()*$B$11*$B$9*A77)</f>
        <v>0.504413216539846</v>
      </c>
      <c r="I77" s="518" t="n">
        <f aca="false">ATAN(H77)</f>
        <v>0.467171946149778</v>
      </c>
      <c r="J77" s="518" t="n">
        <f aca="false">$B$13*(1+$B$35)*$B$35*E77*SIN(G77)/((A77*PI())*(1+0.25*$B$37*$B$35*SIN(G77)^2))</f>
        <v>0.00517363691697564</v>
      </c>
      <c r="K77" s="518" t="n">
        <f aca="false">$B$13*(1+$B$35)*$B$35*E77*SIN(G77)/((A77*PI())*(1+0.75*$B$37*$B$35*SIN(G77)^2))</f>
        <v>0.00515893717872742</v>
      </c>
      <c r="L77" s="518" t="n">
        <f aca="false">($B$12+$B$35*$B$12)*$B$35*$B$12*E77*2*SIN(G77)/(($B$2*$B$11)*($B$12+0.5*$B$35*$B$12*COS(G77)^2))</f>
        <v>0.0415364143166124</v>
      </c>
      <c r="M77" s="518" t="n">
        <f aca="false">($B$12+$B$35*$B$12)*$B$35*$B$12*E77*2*SIN(I77)/(($B$2*$B$11)*($B$12+0.5*$B$35*$B$12*COS(I77)^2))</f>
        <v>0.0414196065348489</v>
      </c>
      <c r="N77" s="518" t="n">
        <f aca="false">L77/$J$66</f>
        <v>0.0830728286332248</v>
      </c>
      <c r="O77" s="518" t="n">
        <f aca="false">M77/$J$66</f>
        <v>0.0828392130696978</v>
      </c>
      <c r="P77" s="518" t="n">
        <f aca="false">(J77+K77)/($J$66*2)</f>
        <v>0.0103325740957031</v>
      </c>
      <c r="Q77" s="518" t="n">
        <v>0.006</v>
      </c>
      <c r="R77" s="518" t="n">
        <f aca="false">P77*Q77*A77/SIN(ATAN(B77))</f>
        <v>0.000123717608218907</v>
      </c>
      <c r="S77" s="518" t="n">
        <f aca="false">P77*Q77*A77^3/SIN(ATAN(B77))</f>
        <v>0.000100211262657315</v>
      </c>
      <c r="U77" s="0"/>
      <c r="V77" s="0"/>
      <c r="W77" s="0"/>
      <c r="X77" s="0"/>
      <c r="Y77" s="0"/>
      <c r="Z77" s="0"/>
      <c r="AA77" s="0"/>
      <c r="AB77" s="0"/>
      <c r="AC77" s="0"/>
      <c r="AD77" s="0"/>
    </row>
    <row r="78" customFormat="false" ht="12.75" hidden="false" customHeight="false" outlineLevel="0" collapsed="false">
      <c r="A78" s="518" t="n">
        <v>0.95</v>
      </c>
      <c r="B78" s="518" t="n">
        <f aca="false">$B$12*(1+0.5*$B$35)/(PI()*$B$11*$B$9*A78)</f>
        <v>0.478705398788121</v>
      </c>
      <c r="C78" s="518" t="n">
        <f aca="false">INDEX($B$50:$K$64,MATCH($B$36,$A$50:$A$64,1),MATCH(A78,$B$49:$K$49,1))</f>
        <v>0.556</v>
      </c>
      <c r="D78" s="518" t="n">
        <f aca="false">INDEX($B$50:$K$64,1+MATCH($B$36,$A$50:$A$64,1),MATCH(A78,$B$49:$K$49,1))</f>
        <v>0.48</v>
      </c>
      <c r="E78" s="518" t="n">
        <f aca="false">C78+(VLOOKUP($B$36,$A$50:$A$64,1)-$B$36)*(C78-D78)/0.5</f>
        <v>0.487097244735846</v>
      </c>
      <c r="F78" s="518" t="n">
        <f aca="false">$B$12*(1+0.5*$B$35*(1+0.5*$B$37*B78^2))/(PI()*$B$11*$B$9*A78)</f>
        <v>0.479459525640328</v>
      </c>
      <c r="G78" s="518" t="n">
        <f aca="false">ATAN(F78)</f>
        <v>0.447080615349793</v>
      </c>
      <c r="H78" s="518" t="n">
        <f aca="false">$B$12*(1+0.5*$B$35*(1-0.5*$B$37*B78^2))/(PI()*$B$11*$B$9*A78)</f>
        <v>0.477951271935913</v>
      </c>
      <c r="I78" s="518" t="n">
        <f aca="false">ATAN(H78)</f>
        <v>0.445853553742226</v>
      </c>
      <c r="J78" s="518" t="n">
        <f aca="false">$B$13*(1+$B$35)*$B$35*E78*SIN(G78)/((A78*PI())*(1+0.25*$B$37*$B$35*SIN(G78)^2))</f>
        <v>0.00358930694401883</v>
      </c>
      <c r="K78" s="518" t="n">
        <f aca="false">$B$13*(1+$B$35)*$B$35*E78*SIN(G78)/((A78*PI())*(1+0.75*$B$37*$B$35*SIN(G78)^2))</f>
        <v>0.00357995794467099</v>
      </c>
      <c r="L78" s="518" t="n">
        <f aca="false">($B$12+$B$35*$B$12)*$B$35*$B$12*E78*2*SIN(G78)/(($B$2*$B$11)*($B$12+0.5*$B$35*$B$12*COS(G78)^2))</f>
        <v>0.0304050037223331</v>
      </c>
      <c r="M78" s="518" t="n">
        <f aca="false">($B$12+$B$35*$B$12)*$B$35*$B$12*E78*2*SIN(I78)/(($B$2*$B$11)*($B$12+0.5*$B$35*$B$12*COS(I78)^2))</f>
        <v>0.0303266657400146</v>
      </c>
      <c r="N78" s="518" t="n">
        <f aca="false">L78/$J$66</f>
        <v>0.0608100074446663</v>
      </c>
      <c r="O78" s="518" t="n">
        <f aca="false">M78/$J$66</f>
        <v>0.0606533314800293</v>
      </c>
      <c r="P78" s="518" t="n">
        <f aca="false">(J78+K78)/($J$66*2)</f>
        <v>0.00716926488868983</v>
      </c>
      <c r="Q78" s="518"/>
      <c r="R78" s="518"/>
      <c r="S78" s="518"/>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408" t="s">
        <v>1499</v>
      </c>
      <c r="B80" s="518" t="n">
        <f aca="false">SUM(R70:R77)*0.1</f>
        <v>0.00133147338965299</v>
      </c>
      <c r="C80" s="0"/>
      <c r="D80" s="1410"/>
      <c r="E80" s="1410"/>
      <c r="F80" s="1410"/>
      <c r="G80" s="1410"/>
      <c r="H80" s="1410"/>
      <c r="I80" s="1060"/>
      <c r="J80" s="1060"/>
      <c r="K80" s="1060"/>
      <c r="L80" s="1060"/>
      <c r="W80" s="0"/>
      <c r="X80" s="0"/>
      <c r="Y80" s="0"/>
      <c r="Z80" s="0"/>
      <c r="AA80" s="0"/>
      <c r="AB80" s="0"/>
      <c r="AC80" s="0"/>
      <c r="AD80" s="0"/>
    </row>
    <row r="81" customFormat="false" ht="12.75" hidden="false" customHeight="false" outlineLevel="0" collapsed="false">
      <c r="A81" s="1408" t="s">
        <v>1500</v>
      </c>
      <c r="B81" s="518" t="n">
        <f aca="false">SUM(S70:S77)*0.1</f>
        <v>0.0001135637919366</v>
      </c>
      <c r="C81" s="0"/>
      <c r="D81" s="268"/>
      <c r="E81" s="268"/>
      <c r="F81" s="268"/>
      <c r="G81" s="1197"/>
      <c r="H81" s="268"/>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40" activeCellId="0" sqref="P40"/>
    </sheetView>
  </sheetViews>
  <sheetFormatPr defaultColWidth="9.13671875" defaultRowHeight="12.75" zeroHeight="false" outlineLevelRow="0" outlineLevelCol="0"/>
  <cols>
    <col collapsed="false" customWidth="false" hidden="false" outlineLevel="0" max="12" min="1" style="2" width="9.14"/>
    <col collapsed="false" customWidth="true" hidden="false" outlineLevel="0" max="13" min="13" style="2" width="8.85"/>
    <col collapsed="false" customWidth="true" hidden="false" outlineLevel="0" max="14" min="14" style="2" width="10.41"/>
    <col collapsed="false" customWidth="false" hidden="false" outlineLevel="0" max="38" min="15" style="2" width="9.14"/>
    <col collapsed="false" customWidth="true" hidden="false" outlineLevel="0" max="39" min="39" style="2" width="9.85"/>
    <col collapsed="false" customWidth="false" hidden="false" outlineLevel="0" max="257" min="40" style="2" width="9.14"/>
  </cols>
  <sheetData>
    <row r="1" s="354" customFormat="true" ht="24" hidden="false" customHeight="false" outlineLevel="0" collapsed="false">
      <c r="A1" s="352" t="s">
        <v>1531</v>
      </c>
      <c r="B1" s="352"/>
      <c r="C1" s="352"/>
      <c r="D1" s="352"/>
      <c r="E1" s="352"/>
      <c r="F1" s="352"/>
      <c r="G1" s="352"/>
      <c r="H1" s="352"/>
      <c r="I1" s="352"/>
      <c r="J1" s="352"/>
      <c r="K1" s="353" t="str">
        <f aca="false">Data!C4</f>
        <v>Messerschmitt Bf-110 C-3</v>
      </c>
      <c r="L1" s="353"/>
      <c r="M1" s="353"/>
      <c r="N1" s="353"/>
      <c r="O1" s="353"/>
      <c r="Q1" s="355" t="str">
        <f aca="false">Data!K1</f>
        <v>BETA Version 2.78k</v>
      </c>
    </row>
    <row r="2" customFormat="false" ht="39.75" hidden="false" customHeight="true" outlineLevel="0" collapsed="false">
      <c r="A2" s="612" t="s">
        <v>507</v>
      </c>
      <c r="B2" s="0"/>
      <c r="C2" s="0"/>
      <c r="D2" s="0"/>
      <c r="E2" s="0"/>
      <c r="F2" s="0"/>
      <c r="G2" s="0"/>
      <c r="H2" s="0"/>
      <c r="I2" s="0"/>
      <c r="K2" s="0"/>
      <c r="L2" s="0"/>
      <c r="M2" s="0"/>
      <c r="N2" s="0"/>
      <c r="O2" s="0"/>
      <c r="P2" s="0"/>
      <c r="Q2" s="0"/>
    </row>
    <row r="3" s="628" customFormat="true" ht="16.5" hidden="false" customHeight="false" outlineLevel="0" collapsed="false">
      <c r="A3" s="620" t="n">
        <f aca="false">Data!D56</f>
        <v>2</v>
      </c>
      <c r="B3" s="0"/>
      <c r="C3" s="0"/>
      <c r="D3" s="0"/>
      <c r="E3" s="0"/>
      <c r="F3" s="0"/>
      <c r="G3" s="0"/>
      <c r="H3" s="0"/>
      <c r="I3" s="0"/>
      <c r="J3" s="1413"/>
      <c r="K3" s="0"/>
      <c r="L3" s="0"/>
      <c r="M3" s="0"/>
      <c r="N3" s="636" t="s">
        <v>57</v>
      </c>
      <c r="O3" s="636" t="s">
        <v>540</v>
      </c>
      <c r="P3" s="636" t="s">
        <v>541</v>
      </c>
      <c r="Q3" s="0"/>
      <c r="AC3" s="0"/>
      <c r="AD3" s="0"/>
      <c r="AE3" s="0"/>
      <c r="AF3" s="0"/>
      <c r="AG3" s="0"/>
      <c r="AH3" s="0"/>
      <c r="AI3" s="0"/>
      <c r="AJ3" s="0"/>
      <c r="AK3" s="0"/>
      <c r="AL3" s="0"/>
      <c r="AM3" s="0"/>
      <c r="AN3" s="0"/>
      <c r="AO3" s="0"/>
      <c r="AP3" s="0"/>
      <c r="AW3" s="474"/>
      <c r="AX3" s="474"/>
      <c r="AY3" s="474"/>
      <c r="AZ3" s="474"/>
      <c r="BA3" s="474"/>
      <c r="BB3" s="474"/>
      <c r="BC3" s="474"/>
      <c r="BD3" s="474"/>
      <c r="BE3" s="474"/>
      <c r="BF3" s="474"/>
      <c r="BG3" s="474"/>
      <c r="BH3" s="474"/>
      <c r="BI3" s="474"/>
      <c r="BJ3" s="474"/>
      <c r="BK3" s="474"/>
    </row>
    <row r="4" customFormat="false" ht="13.5" hidden="false" customHeight="false" outlineLevel="0" collapsed="false">
      <c r="I4" s="633"/>
      <c r="K4" s="0"/>
      <c r="L4" s="0"/>
      <c r="M4" s="0"/>
      <c r="N4" s="636" t="n">
        <v>0</v>
      </c>
      <c r="O4" s="636" t="n">
        <v>0.002378</v>
      </c>
      <c r="P4" s="636" t="n">
        <v>29.92</v>
      </c>
      <c r="Q4" s="0"/>
      <c r="AC4" s="0"/>
      <c r="AD4" s="0"/>
      <c r="AE4" s="0"/>
      <c r="AF4" s="0"/>
      <c r="AG4" s="0"/>
      <c r="AH4" s="0"/>
      <c r="AI4" s="0"/>
      <c r="AJ4" s="0"/>
      <c r="AK4" s="0"/>
      <c r="AL4" s="0"/>
      <c r="AM4" s="0"/>
      <c r="AN4" s="0"/>
      <c r="AO4" s="0"/>
      <c r="AP4" s="0"/>
      <c r="AW4" s="0"/>
      <c r="AX4" s="0"/>
      <c r="AY4" s="0"/>
      <c r="AZ4" s="0"/>
      <c r="BA4" s="0"/>
      <c r="BB4" s="0"/>
      <c r="BC4" s="0"/>
      <c r="BD4" s="0"/>
      <c r="BE4" s="0"/>
      <c r="BF4" s="0"/>
      <c r="BG4" s="0"/>
      <c r="BH4" s="0"/>
      <c r="BI4" s="0"/>
      <c r="BJ4" s="0"/>
      <c r="BK4" s="0"/>
    </row>
    <row r="5" customFormat="false" ht="13.5" hidden="false" customHeight="false" outlineLevel="0" collapsed="false">
      <c r="A5" s="706" t="s">
        <v>573</v>
      </c>
      <c r="B5" s="706"/>
      <c r="C5" s="706"/>
      <c r="D5" s="707" t="s">
        <v>553</v>
      </c>
      <c r="E5" s="708" t="s">
        <v>57</v>
      </c>
      <c r="F5" s="1414" t="s">
        <v>558</v>
      </c>
      <c r="N5" s="636" t="n">
        <v>5000</v>
      </c>
      <c r="O5" s="636" t="n">
        <v>0.002049</v>
      </c>
      <c r="P5" s="636" t="n">
        <v>24.89</v>
      </c>
      <c r="Q5" s="0"/>
      <c r="AC5" s="0"/>
      <c r="AD5" s="0"/>
      <c r="AE5" s="0"/>
      <c r="AF5" s="0"/>
      <c r="AG5" s="0"/>
      <c r="AH5" s="0"/>
      <c r="AI5" s="0"/>
      <c r="AJ5" s="0"/>
      <c r="AK5" s="0"/>
      <c r="AL5" s="0"/>
      <c r="AM5" s="0"/>
      <c r="AN5" s="0"/>
      <c r="AO5" s="0"/>
      <c r="AP5" s="0"/>
      <c r="AW5" s="0"/>
      <c r="AX5" s="0"/>
      <c r="AY5" s="0"/>
      <c r="AZ5" s="0"/>
      <c r="BA5" s="0"/>
      <c r="BB5" s="0"/>
      <c r="BC5" s="0"/>
      <c r="BD5" s="0"/>
      <c r="BE5" s="0"/>
      <c r="BF5" s="0"/>
      <c r="BG5" s="0"/>
      <c r="BH5" s="0"/>
      <c r="BI5" s="0"/>
      <c r="BJ5" s="0"/>
      <c r="BK5" s="0"/>
    </row>
    <row r="6" customFormat="false" ht="20.25" hidden="false" customHeight="false" outlineLevel="0" collapsed="false">
      <c r="A6" s="713" t="s">
        <v>575</v>
      </c>
      <c r="B6" s="713"/>
      <c r="C6" s="713"/>
      <c r="D6" s="714" t="n">
        <f aca="false">Data!D33</f>
        <v>336</v>
      </c>
      <c r="E6" s="715" t="n">
        <f aca="false">Data!D34</f>
        <v>19685</v>
      </c>
      <c r="F6" s="1415"/>
      <c r="H6" s="691" t="str">
        <f aca="false">IF(ISERROR($N$57),"Stop, Prop will exceed max pitch, Increase Runaway Prop Factor!","")</f>
        <v/>
      </c>
      <c r="I6" s="691"/>
      <c r="J6" s="691"/>
      <c r="N6" s="636" t="n">
        <v>10000</v>
      </c>
      <c r="O6" s="636" t="n">
        <v>0.001756</v>
      </c>
      <c r="P6" s="636" t="n">
        <v>20.58</v>
      </c>
      <c r="AC6" s="0"/>
      <c r="AD6" s="0"/>
      <c r="AE6" s="0"/>
      <c r="AF6" s="0"/>
      <c r="AG6" s="0"/>
      <c r="AH6" s="0"/>
      <c r="AI6" s="0"/>
      <c r="AJ6" s="0"/>
      <c r="AK6" s="0"/>
      <c r="AL6" s="0"/>
      <c r="AM6" s="0"/>
      <c r="AN6" s="0"/>
      <c r="AO6" s="0"/>
      <c r="AP6" s="0"/>
      <c r="AW6" s="0"/>
      <c r="AX6" s="0"/>
      <c r="AY6" s="0"/>
      <c r="AZ6" s="0"/>
      <c r="BA6" s="0"/>
      <c r="BB6" s="0"/>
      <c r="BC6" s="0"/>
      <c r="BD6" s="0"/>
      <c r="BE6" s="0"/>
      <c r="BF6" s="0"/>
      <c r="BG6" s="0"/>
      <c r="BH6" s="0"/>
      <c r="BI6" s="0"/>
      <c r="BJ6" s="0"/>
      <c r="BK6" s="0"/>
    </row>
    <row r="7" customFormat="false" ht="15.75" hidden="false" customHeight="false" outlineLevel="0" collapsed="false">
      <c r="A7" s="713" t="s">
        <v>576</v>
      </c>
      <c r="B7" s="713"/>
      <c r="C7" s="713"/>
      <c r="D7" s="1416" t="n">
        <v>364</v>
      </c>
      <c r="E7" s="1417" t="n">
        <v>0</v>
      </c>
      <c r="F7" s="1418"/>
      <c r="G7" s="0"/>
      <c r="H7" s="635" t="s">
        <v>1532</v>
      </c>
      <c r="I7" s="2" t="s">
        <v>1282</v>
      </c>
      <c r="N7" s="636" t="n">
        <v>15000</v>
      </c>
      <c r="O7" s="636" t="n">
        <v>0.001496</v>
      </c>
      <c r="P7" s="636" t="n">
        <v>16.88</v>
      </c>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row>
    <row r="8" customFormat="false" ht="15.75" hidden="false" customHeight="false" outlineLevel="0" collapsed="false">
      <c r="A8" s="1419" t="s">
        <v>1533</v>
      </c>
      <c r="B8" s="1420"/>
      <c r="C8" s="1421"/>
      <c r="D8" s="1422" t="n">
        <f aca="false">D9+(E8-E9)*(D9-D6)/(E9-E6)</f>
        <v>362.577597155194</v>
      </c>
      <c r="E8" s="1423" t="n">
        <v>1000</v>
      </c>
      <c r="F8" s="1424"/>
      <c r="G8" s="1425" t="s">
        <v>1534</v>
      </c>
      <c r="H8" s="1426" t="n">
        <f aca="false">INDEX($O$4:$O$16,MATCH(E8,$N$4:$N$16,1),1)+(INDEX($N$4:$N$16,MATCH(E8,$N$4:$N$16,1),1)-E8)/5000*(INDEX($O$4:$O$16,MATCH(E8,$N$4:$N$16,1),1)-INDEX($O$4:$O$16,1+MATCH(E8,$N$4:$N$16,1),1))</f>
        <v>0.0023122</v>
      </c>
      <c r="I8" s="1427" t="n">
        <f aca="false">2/(H8*(5280/3600)^2)</f>
        <v>402.107112756553</v>
      </c>
      <c r="N8" s="636" t="n">
        <v>20000</v>
      </c>
      <c r="O8" s="636" t="n">
        <v>0.001267</v>
      </c>
      <c r="P8" s="636" t="n">
        <v>13.75</v>
      </c>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row>
    <row r="9" customFormat="false" ht="15.75" hidden="false" customHeight="true" outlineLevel="0" collapsed="false">
      <c r="A9" s="1428" t="s">
        <v>577</v>
      </c>
      <c r="B9" s="1428"/>
      <c r="C9" s="1428"/>
      <c r="D9" s="1429" t="n">
        <f aca="false">D7-E7*(D6-D7)/(E6-E7)</f>
        <v>364</v>
      </c>
      <c r="E9" s="727" t="n">
        <v>0</v>
      </c>
      <c r="F9" s="1430" t="n">
        <v>1800</v>
      </c>
      <c r="G9" s="0"/>
      <c r="H9" s="778" t="str">
        <f aca="false">IF(INT($D$9)&lt;&gt;INT(Data!$D$35),"Stop, Sea Level Speed does not match Input Sheet!!","")</f>
        <v>Stop, Sea Level Speed does not match Input Sheet!!</v>
      </c>
      <c r="N9" s="636" t="n">
        <v>25000</v>
      </c>
      <c r="O9" s="636" t="n">
        <v>0.001065</v>
      </c>
      <c r="P9" s="636" t="n">
        <v>11.1</v>
      </c>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row>
    <row r="10" customFormat="false" ht="12.75" hidden="false" customHeight="false" outlineLevel="0" collapsed="false">
      <c r="A10" s="0"/>
      <c r="B10" s="0"/>
      <c r="C10" s="0"/>
      <c r="D10" s="0"/>
      <c r="E10" s="0"/>
      <c r="F10" s="0"/>
      <c r="G10" s="0"/>
      <c r="H10" s="0"/>
      <c r="I10" s="0"/>
      <c r="J10" s="0"/>
      <c r="N10" s="636" t="n">
        <v>30000</v>
      </c>
      <c r="O10" s="636" t="n">
        <v>0.000889</v>
      </c>
      <c r="P10" s="636" t="n">
        <v>8.88</v>
      </c>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row>
    <row r="11" customFormat="false" ht="12.75" hidden="false" customHeight="false" outlineLevel="0" collapsed="false">
      <c r="A11" s="0"/>
      <c r="B11" s="0"/>
      <c r="C11" s="0"/>
      <c r="D11" s="0"/>
      <c r="E11" s="0"/>
      <c r="F11" s="0"/>
      <c r="G11" s="0"/>
      <c r="H11" s="0"/>
      <c r="I11" s="0"/>
      <c r="J11" s="0"/>
      <c r="N11" s="636" t="n">
        <v>35000</v>
      </c>
      <c r="O11" s="636" t="n">
        <v>0.000736</v>
      </c>
      <c r="P11" s="636" t="n">
        <v>7.036</v>
      </c>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row>
    <row r="12" customFormat="false" ht="12.75" hidden="false" customHeight="false" outlineLevel="0" collapsed="false">
      <c r="A12" s="0"/>
      <c r="B12" s="0"/>
      <c r="C12" s="0"/>
      <c r="D12" s="0"/>
      <c r="E12" s="0"/>
      <c r="F12" s="0"/>
      <c r="G12" s="0"/>
      <c r="H12" s="0"/>
      <c r="I12" s="0"/>
      <c r="J12" s="0"/>
      <c r="N12" s="636" t="n">
        <v>40000</v>
      </c>
      <c r="O12" s="636" t="n">
        <v>0.000582</v>
      </c>
      <c r="P12" s="636" t="n">
        <v>5.541</v>
      </c>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row>
    <row r="13" customFormat="false" ht="12.75" hidden="false" customHeight="false" outlineLevel="0" collapsed="false">
      <c r="A13" s="0"/>
      <c r="B13" s="0"/>
      <c r="C13" s="0"/>
      <c r="D13" s="0"/>
      <c r="E13" s="0"/>
      <c r="F13" s="0"/>
      <c r="G13" s="0"/>
      <c r="H13" s="0"/>
      <c r="I13" s="0"/>
      <c r="J13" s="0"/>
      <c r="N13" s="636" t="n">
        <v>45000</v>
      </c>
      <c r="O13" s="636" t="n">
        <v>0.000459</v>
      </c>
      <c r="P13" s="636" t="n">
        <v>4.364</v>
      </c>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row>
    <row r="14" customFormat="false" ht="12.75" hidden="false" customHeight="false" outlineLevel="0" collapsed="false">
      <c r="A14" s="0"/>
      <c r="B14" s="0"/>
      <c r="C14" s="0"/>
      <c r="D14" s="0"/>
      <c r="E14" s="0"/>
      <c r="F14" s="0"/>
      <c r="G14" s="0"/>
      <c r="H14" s="0"/>
      <c r="I14" s="0"/>
      <c r="J14" s="0"/>
      <c r="N14" s="636" t="n">
        <v>50000</v>
      </c>
      <c r="O14" s="636" t="n">
        <v>0.000361</v>
      </c>
      <c r="P14" s="636" t="n">
        <v>3.436</v>
      </c>
      <c r="Q14" s="0"/>
      <c r="R14" s="0"/>
      <c r="S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row>
    <row r="15" s="48" customFormat="true" ht="13.5" hidden="false" customHeight="true" outlineLevel="0" collapsed="false">
      <c r="A15" s="0"/>
      <c r="B15" s="0"/>
      <c r="C15" s="0"/>
      <c r="D15" s="0"/>
      <c r="E15" s="0"/>
      <c r="F15" s="0"/>
      <c r="G15" s="0"/>
      <c r="H15" s="0"/>
      <c r="I15" s="0"/>
      <c r="J15" s="0"/>
      <c r="N15" s="636" t="n">
        <v>55000</v>
      </c>
      <c r="O15" s="636" t="n">
        <v>0.00026</v>
      </c>
      <c r="P15" s="636" t="n">
        <v>3</v>
      </c>
      <c r="Q15" s="0"/>
      <c r="R15" s="0"/>
      <c r="S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row>
    <row r="16" customFormat="false" ht="12.75" hidden="false" customHeight="false" outlineLevel="0" collapsed="false">
      <c r="A16" s="0"/>
      <c r="B16" s="0"/>
      <c r="C16" s="0"/>
      <c r="D16" s="0"/>
      <c r="E16" s="0"/>
      <c r="F16" s="0"/>
      <c r="G16" s="0"/>
      <c r="H16" s="0"/>
      <c r="I16" s="0"/>
      <c r="J16" s="0"/>
      <c r="N16" s="636" t="n">
        <v>60000</v>
      </c>
      <c r="O16" s="636" t="n">
        <v>0.00019</v>
      </c>
      <c r="P16" s="636" t="n">
        <v>2.7</v>
      </c>
      <c r="Q16" s="0"/>
      <c r="R16" s="0"/>
      <c r="S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row>
    <row r="17" customFormat="false" ht="12.75" hidden="false" customHeight="false" outlineLevel="0" collapsed="false">
      <c r="A17" s="0"/>
      <c r="B17" s="0"/>
      <c r="C17" s="0"/>
      <c r="D17" s="0"/>
      <c r="E17" s="0"/>
      <c r="F17" s="0"/>
      <c r="G17" s="0"/>
      <c r="H17" s="0"/>
      <c r="I17" s="0"/>
      <c r="J17" s="0"/>
      <c r="N17" s="0"/>
      <c r="O17" s="0"/>
      <c r="P17" s="0"/>
      <c r="Q17" s="0"/>
      <c r="R17" s="0"/>
      <c r="S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row>
    <row r="18" customFormat="false" ht="12.75" hidden="false" customHeight="false" outlineLevel="0" collapsed="false">
      <c r="A18" s="0"/>
      <c r="B18" s="0"/>
      <c r="C18" s="0"/>
      <c r="D18" s="0"/>
      <c r="E18" s="0"/>
      <c r="F18" s="0"/>
      <c r="G18" s="0"/>
      <c r="H18" s="0"/>
      <c r="I18" s="0"/>
      <c r="J18" s="0"/>
      <c r="N18" s="0"/>
      <c r="O18" s="0"/>
      <c r="P18" s="0"/>
      <c r="Q18" s="0"/>
      <c r="R18" s="0"/>
      <c r="S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row>
    <row r="19" customFormat="false" ht="12.75" hidden="false" customHeight="false" outlineLevel="0" collapsed="false">
      <c r="A19" s="0"/>
      <c r="B19" s="0"/>
      <c r="C19" s="0"/>
      <c r="D19" s="0"/>
      <c r="E19" s="0"/>
      <c r="F19" s="0"/>
      <c r="G19" s="0"/>
      <c r="H19" s="0"/>
      <c r="I19" s="0"/>
      <c r="J19" s="0"/>
      <c r="K19" s="0"/>
      <c r="L19" s="0"/>
      <c r="M19" s="0"/>
      <c r="N19" s="0"/>
      <c r="O19" s="0"/>
      <c r="P19" s="0"/>
      <c r="Q19" s="0"/>
      <c r="R19" s="0"/>
      <c r="S19" s="0"/>
      <c r="Z19" s="0"/>
      <c r="AA19" s="0"/>
      <c r="AB19" s="0"/>
      <c r="AC19" s="0"/>
      <c r="AD19" s="0"/>
      <c r="AE19" s="0"/>
      <c r="AF19" s="0"/>
      <c r="AG19" s="0"/>
      <c r="AH19" s="0"/>
      <c r="AI19" s="0"/>
      <c r="AJ19" s="0"/>
      <c r="AK19" s="0"/>
      <c r="AO19" s="0"/>
      <c r="AP19" s="0"/>
      <c r="AQ19" s="0"/>
      <c r="AR19" s="0"/>
      <c r="AS19" s="0"/>
      <c r="AT19" s="0"/>
      <c r="AU19" s="0"/>
      <c r="AV19" s="0"/>
      <c r="AW19" s="0"/>
      <c r="AX19" s="0"/>
      <c r="AY19" s="0"/>
      <c r="AZ19" s="0"/>
      <c r="BA19" s="0"/>
      <c r="BB19" s="0"/>
      <c r="BC19" s="0"/>
      <c r="BD19" s="0"/>
      <c r="BE19" s="0"/>
      <c r="BF19" s="0"/>
      <c r="BG19" s="0"/>
      <c r="BH19" s="0"/>
      <c r="BI19" s="0"/>
      <c r="BJ19" s="0"/>
      <c r="BK19" s="0"/>
    </row>
    <row r="20" customFormat="false" ht="12.75" hidden="false" customHeight="false" outlineLevel="0" collapsed="false">
      <c r="A20" s="0"/>
      <c r="B20" s="0"/>
      <c r="C20" s="0"/>
      <c r="D20" s="0"/>
      <c r="E20" s="0"/>
      <c r="F20" s="0"/>
      <c r="G20" s="0"/>
      <c r="H20" s="0"/>
      <c r="I20" s="0"/>
      <c r="J20" s="0"/>
      <c r="K20" s="0"/>
      <c r="L20" s="0"/>
      <c r="M20" s="0"/>
      <c r="N20" s="0"/>
      <c r="O20" s="0"/>
      <c r="P20" s="0"/>
      <c r="Q20" s="0"/>
      <c r="R20" s="0"/>
      <c r="S20" s="0"/>
      <c r="Z20" s="0"/>
      <c r="AA20" s="0"/>
      <c r="AB20" s="0"/>
      <c r="AC20" s="0"/>
      <c r="AD20" s="0"/>
      <c r="AE20" s="0"/>
      <c r="AF20" s="0"/>
      <c r="AG20" s="0"/>
      <c r="AH20" s="0"/>
      <c r="AI20" s="0"/>
      <c r="AJ20" s="0"/>
      <c r="AK20" s="0"/>
      <c r="AO20" s="0"/>
      <c r="AP20" s="0"/>
      <c r="AQ20" s="0"/>
      <c r="AR20" s="0"/>
      <c r="AS20" s="0"/>
      <c r="AT20" s="0"/>
      <c r="AU20" s="0"/>
      <c r="AV20" s="0"/>
      <c r="AW20" s="0"/>
      <c r="AX20" s="0"/>
      <c r="AY20" s="0"/>
      <c r="AZ20" s="0"/>
      <c r="BA20" s="0"/>
      <c r="BB20" s="0"/>
      <c r="BC20" s="0"/>
      <c r="BD20" s="0"/>
      <c r="BE20" s="0"/>
      <c r="BF20" s="0"/>
      <c r="BG20" s="0"/>
      <c r="BH20" s="0"/>
      <c r="BI20" s="0"/>
      <c r="BJ20" s="0"/>
      <c r="BK20" s="0"/>
    </row>
    <row r="21" customFormat="false" ht="12.75" hidden="false" customHeight="false" outlineLevel="0" collapsed="false">
      <c r="A21" s="0"/>
      <c r="B21" s="0"/>
      <c r="C21" s="0"/>
      <c r="D21" s="0"/>
      <c r="E21" s="0"/>
      <c r="F21" s="0"/>
      <c r="G21" s="0"/>
      <c r="H21" s="0"/>
      <c r="I21" s="0"/>
      <c r="J21" s="0"/>
      <c r="K21" s="0"/>
      <c r="L21" s="0"/>
      <c r="M21" s="0"/>
      <c r="N21" s="0"/>
      <c r="O21" s="0"/>
      <c r="P21" s="0"/>
      <c r="Q21" s="0"/>
      <c r="R21" s="0"/>
      <c r="S21" s="0"/>
      <c r="Z21" s="0"/>
      <c r="AA21" s="0"/>
      <c r="AB21" s="0"/>
      <c r="AC21" s="0"/>
      <c r="AD21" s="0"/>
      <c r="AE21" s="0"/>
      <c r="AF21" s="0"/>
      <c r="AG21" s="0"/>
      <c r="AH21" s="0"/>
      <c r="AI21" s="0"/>
      <c r="AJ21" s="0"/>
      <c r="AK21" s="0"/>
      <c r="AO21" s="0"/>
      <c r="AP21" s="0"/>
      <c r="AQ21" s="0"/>
      <c r="AR21" s="0"/>
      <c r="AS21" s="0"/>
      <c r="AT21" s="0"/>
      <c r="AU21" s="0"/>
      <c r="AV21" s="0"/>
      <c r="AW21" s="0"/>
      <c r="AX21" s="0"/>
      <c r="AY21" s="0"/>
      <c r="AZ21" s="0"/>
      <c r="BA21" s="0"/>
      <c r="BB21" s="0"/>
      <c r="BC21" s="0"/>
      <c r="BD21" s="0"/>
      <c r="BE21" s="0"/>
      <c r="BF21" s="0"/>
      <c r="BG21" s="0"/>
      <c r="BH21" s="0"/>
      <c r="BI21" s="0"/>
      <c r="BJ21" s="0"/>
      <c r="BK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Z22" s="0"/>
      <c r="AA22" s="0"/>
      <c r="AB22" s="0"/>
      <c r="AC22" s="0"/>
      <c r="AD22" s="0"/>
      <c r="AE22" s="0"/>
      <c r="AF22" s="0"/>
      <c r="AG22" s="0"/>
      <c r="AH22" s="0"/>
      <c r="AI22" s="0"/>
      <c r="AJ22" s="0"/>
      <c r="AK22" s="0"/>
      <c r="AO22" s="0"/>
      <c r="AP22" s="0"/>
      <c r="AQ22" s="0"/>
      <c r="AR22" s="0"/>
      <c r="AS22" s="0"/>
      <c r="AT22" s="0"/>
      <c r="AU22" s="0"/>
      <c r="AV22" s="0"/>
      <c r="AW22" s="0"/>
      <c r="AX22" s="0"/>
      <c r="AY22" s="0"/>
      <c r="AZ22" s="0"/>
      <c r="BA22" s="0"/>
      <c r="BB22" s="0"/>
      <c r="BC22" s="0"/>
      <c r="BD22" s="0"/>
      <c r="BE22" s="0"/>
      <c r="BF22" s="0"/>
      <c r="BG22" s="0"/>
      <c r="BH22" s="0"/>
      <c r="BI22" s="0"/>
      <c r="BJ22" s="0"/>
      <c r="BK22" s="0"/>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Z23" s="0"/>
      <c r="AA23" s="0"/>
      <c r="AB23" s="0"/>
      <c r="AC23" s="0"/>
      <c r="AD23" s="0"/>
      <c r="AE23" s="0"/>
      <c r="AF23" s="0"/>
      <c r="AG23" s="0"/>
      <c r="AH23" s="0"/>
      <c r="AI23" s="0"/>
      <c r="AJ23" s="0"/>
      <c r="AK23" s="0"/>
      <c r="AO23" s="0"/>
      <c r="AP23" s="0"/>
      <c r="AQ23" s="0"/>
      <c r="AR23" s="0"/>
      <c r="AS23" s="0"/>
      <c r="AT23" s="0"/>
      <c r="AU23" s="0"/>
      <c r="AV23" s="0"/>
      <c r="AW23" s="0"/>
      <c r="AX23" s="0"/>
      <c r="AY23" s="0"/>
      <c r="AZ23" s="0"/>
      <c r="BA23" s="0"/>
      <c r="BB23" s="0"/>
      <c r="BC23" s="0"/>
      <c r="BD23" s="0"/>
      <c r="BE23" s="0"/>
      <c r="BF23" s="0"/>
      <c r="BG23" s="0"/>
      <c r="BH23" s="0"/>
      <c r="BI23" s="0"/>
      <c r="BJ23" s="0"/>
      <c r="BK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Z24" s="0"/>
      <c r="AA24" s="0"/>
      <c r="AB24" s="0"/>
      <c r="AC24" s="0"/>
      <c r="AD24" s="0"/>
      <c r="AE24" s="0"/>
      <c r="AF24" s="0"/>
      <c r="AG24" s="0"/>
      <c r="AH24" s="0"/>
      <c r="AI24" s="0"/>
      <c r="AJ24" s="0"/>
      <c r="AK24" s="0"/>
      <c r="AO24" s="0"/>
      <c r="AP24" s="0"/>
      <c r="AQ24" s="0"/>
      <c r="AR24" s="0"/>
      <c r="AS24" s="0"/>
      <c r="AT24" s="0"/>
      <c r="AU24" s="0"/>
      <c r="AV24" s="0"/>
      <c r="AW24" s="0"/>
      <c r="AX24" s="0"/>
      <c r="AY24" s="0"/>
      <c r="AZ24" s="0"/>
      <c r="BA24" s="0"/>
      <c r="BB24" s="0"/>
      <c r="BC24" s="0"/>
      <c r="BD24" s="0"/>
      <c r="BE24" s="0"/>
      <c r="BF24" s="0"/>
      <c r="BG24" s="0"/>
      <c r="BH24" s="0"/>
      <c r="BI24" s="0"/>
      <c r="BJ24" s="0"/>
      <c r="BK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Z25" s="0"/>
      <c r="AA25" s="0"/>
      <c r="AB25" s="0"/>
      <c r="AC25" s="0"/>
      <c r="AD25" s="0"/>
      <c r="AE25" s="0"/>
      <c r="AF25" s="0"/>
      <c r="AG25" s="0"/>
      <c r="AH25" s="0"/>
      <c r="AI25" s="0"/>
      <c r="AJ25" s="0"/>
      <c r="AK25" s="0"/>
      <c r="AO25" s="0"/>
      <c r="AP25" s="0"/>
      <c r="AQ25" s="0"/>
      <c r="AR25" s="0"/>
      <c r="AS25" s="0"/>
      <c r="AT25" s="0"/>
      <c r="AU25" s="0"/>
      <c r="AV25" s="0"/>
      <c r="AW25" s="0"/>
      <c r="AX25" s="0"/>
      <c r="AY25" s="0"/>
      <c r="AZ25" s="0"/>
      <c r="BA25" s="0"/>
      <c r="BB25" s="0"/>
      <c r="BC25" s="0"/>
      <c r="BD25" s="0"/>
      <c r="BE25" s="0"/>
      <c r="BF25" s="0"/>
      <c r="BG25" s="0"/>
      <c r="BH25" s="0"/>
      <c r="BI25" s="0"/>
      <c r="BJ25" s="0"/>
      <c r="BK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Z26" s="0"/>
      <c r="AA26" s="0"/>
      <c r="AB26" s="0"/>
      <c r="AC26" s="0"/>
      <c r="AD26" s="0"/>
      <c r="AE26" s="0"/>
      <c r="AF26" s="0"/>
      <c r="AG26" s="0"/>
      <c r="AH26" s="0"/>
      <c r="AI26" s="0"/>
      <c r="AJ26" s="0"/>
      <c r="AK26" s="0"/>
      <c r="AO26" s="0"/>
      <c r="AP26" s="0"/>
      <c r="AQ26" s="0"/>
      <c r="AR26" s="0"/>
      <c r="AS26" s="0"/>
      <c r="AT26" s="0"/>
      <c r="AU26" s="0"/>
      <c r="AV26" s="0"/>
      <c r="AW26" s="0"/>
      <c r="AX26" s="0"/>
      <c r="AY26" s="0"/>
      <c r="AZ26" s="0"/>
      <c r="BA26" s="0"/>
      <c r="BB26" s="0"/>
      <c r="BC26" s="0"/>
      <c r="BD26" s="0"/>
      <c r="BE26" s="0"/>
      <c r="BF26" s="0"/>
      <c r="BG26" s="0"/>
      <c r="BH26" s="0"/>
      <c r="BI26" s="0"/>
      <c r="BJ26" s="0"/>
      <c r="BK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Y27" s="634"/>
      <c r="Z27" s="0"/>
      <c r="AA27" s="0"/>
      <c r="AB27" s="0"/>
      <c r="AC27" s="0"/>
      <c r="AD27" s="0"/>
      <c r="AE27" s="0"/>
      <c r="AF27" s="0"/>
      <c r="AG27" s="0"/>
      <c r="AH27" s="0"/>
      <c r="AI27" s="0"/>
      <c r="AJ27" s="0"/>
      <c r="AK27" s="0"/>
      <c r="AO27" s="0"/>
      <c r="AP27" s="0"/>
      <c r="AQ27" s="0"/>
      <c r="AR27" s="0"/>
      <c r="AS27" s="0"/>
      <c r="AT27" s="0"/>
      <c r="AU27" s="0"/>
      <c r="AV27" s="0"/>
      <c r="AW27" s="0"/>
      <c r="AX27" s="0"/>
      <c r="AY27" s="0"/>
      <c r="AZ27" s="0"/>
      <c r="BA27" s="0"/>
      <c r="BB27" s="0"/>
      <c r="BC27" s="0"/>
      <c r="BD27" s="0"/>
      <c r="BE27" s="0"/>
      <c r="BF27" s="0"/>
      <c r="BG27" s="0"/>
      <c r="BH27" s="0"/>
      <c r="BI27" s="0"/>
      <c r="BJ27" s="0"/>
      <c r="BK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Y28" s="634"/>
      <c r="Z28" s="0"/>
      <c r="AA28" s="0"/>
      <c r="AB28" s="0"/>
      <c r="AC28" s="0"/>
      <c r="AD28" s="0"/>
      <c r="AE28" s="0"/>
      <c r="AF28" s="0"/>
      <c r="AG28" s="0"/>
      <c r="AH28" s="0"/>
      <c r="AI28" s="0"/>
      <c r="AJ28" s="0"/>
      <c r="AK28" s="0"/>
      <c r="AO28" s="0"/>
      <c r="AP28" s="0"/>
      <c r="AQ28" s="0"/>
      <c r="AR28" s="0"/>
      <c r="AS28" s="0"/>
      <c r="AT28" s="0"/>
      <c r="AU28" s="0"/>
      <c r="AV28" s="0"/>
      <c r="AW28" s="0"/>
      <c r="AX28" s="0"/>
      <c r="AY28" s="0"/>
      <c r="AZ28" s="0"/>
      <c r="BA28" s="0"/>
      <c r="BB28" s="0"/>
      <c r="BC28" s="0"/>
      <c r="BD28" s="0"/>
      <c r="BE28" s="0"/>
      <c r="BF28" s="0"/>
      <c r="BG28" s="0"/>
      <c r="BH28" s="0"/>
      <c r="BI28" s="0"/>
      <c r="BJ28" s="0"/>
      <c r="BK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Y29" s="634"/>
      <c r="Z29" s="0"/>
      <c r="AA29" s="0"/>
      <c r="AB29" s="0"/>
      <c r="AC29" s="0"/>
      <c r="AD29" s="0"/>
      <c r="AE29" s="0"/>
      <c r="AF29" s="0"/>
      <c r="AG29" s="0"/>
      <c r="AH29" s="0"/>
      <c r="AI29" s="0"/>
      <c r="AJ29" s="0"/>
      <c r="AK29" s="0"/>
      <c r="AO29" s="0"/>
      <c r="AP29" s="0"/>
      <c r="AQ29" s="0"/>
      <c r="AR29" s="0"/>
      <c r="AS29" s="0"/>
      <c r="AT29" s="0"/>
      <c r="AU29" s="0"/>
      <c r="AV29" s="0"/>
      <c r="AW29" s="0"/>
      <c r="AX29" s="0"/>
      <c r="AY29" s="0"/>
      <c r="AZ29" s="0"/>
      <c r="BA29" s="0"/>
      <c r="BB29" s="0"/>
      <c r="BC29" s="0"/>
      <c r="BD29" s="0"/>
      <c r="BE29" s="0"/>
      <c r="BF29" s="0"/>
      <c r="BG29" s="0"/>
      <c r="BH29" s="0"/>
      <c r="BI29" s="0"/>
      <c r="BJ29" s="0"/>
      <c r="BK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Y30" s="634"/>
      <c r="Z30" s="0"/>
      <c r="AA30" s="0"/>
      <c r="AB30" s="0"/>
      <c r="AC30" s="0"/>
      <c r="AD30" s="0"/>
      <c r="AE30" s="0"/>
      <c r="AF30" s="0"/>
      <c r="AG30" s="0"/>
      <c r="AH30" s="0"/>
      <c r="AI30" s="0"/>
      <c r="AJ30" s="0"/>
      <c r="AK30" s="0"/>
      <c r="AO30" s="0"/>
      <c r="AP30" s="0"/>
      <c r="AQ30" s="0"/>
      <c r="AR30" s="0"/>
      <c r="AS30" s="0"/>
      <c r="AT30" s="0"/>
      <c r="AU30" s="0"/>
      <c r="AV30" s="0"/>
      <c r="AW30" s="0"/>
      <c r="AX30" s="0"/>
      <c r="AY30" s="0"/>
      <c r="AZ30" s="0"/>
      <c r="BA30" s="0"/>
      <c r="BB30" s="0"/>
      <c r="BC30" s="0"/>
      <c r="BD30" s="0"/>
      <c r="BE30" s="0"/>
      <c r="BF30" s="0"/>
      <c r="BG30" s="0"/>
      <c r="BH30" s="0"/>
      <c r="BI30" s="0"/>
      <c r="BJ30" s="0"/>
      <c r="BK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Y31" s="634"/>
      <c r="Z31" s="0"/>
      <c r="AA31" s="0"/>
      <c r="AB31" s="0"/>
      <c r="AC31" s="0"/>
      <c r="AD31" s="0"/>
      <c r="AE31" s="0"/>
      <c r="AF31" s="0"/>
      <c r="AG31" s="0"/>
      <c r="AH31" s="0"/>
      <c r="AI31" s="0"/>
      <c r="AJ31" s="0"/>
      <c r="AK31" s="0"/>
      <c r="AO31" s="0"/>
      <c r="AP31" s="0"/>
      <c r="AQ31" s="0"/>
      <c r="AR31" s="0"/>
      <c r="AS31" s="0"/>
      <c r="AT31" s="0"/>
      <c r="AU31" s="0"/>
      <c r="AV31" s="0"/>
      <c r="AW31" s="0"/>
      <c r="AX31" s="0"/>
      <c r="AY31" s="0"/>
      <c r="AZ31" s="0"/>
      <c r="BA31" s="0"/>
      <c r="BB31" s="0"/>
      <c r="BC31" s="0"/>
      <c r="BD31" s="0"/>
      <c r="BE31" s="0"/>
      <c r="BF31" s="0"/>
      <c r="BG31" s="0"/>
      <c r="BH31" s="0"/>
      <c r="BI31" s="0"/>
      <c r="BJ31" s="0"/>
      <c r="BK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Y32" s="634"/>
      <c r="Z32" s="0"/>
      <c r="AA32" s="0"/>
      <c r="AB32" s="0"/>
      <c r="AC32" s="0"/>
      <c r="AD32" s="0"/>
      <c r="AE32" s="0"/>
      <c r="AF32" s="0"/>
      <c r="AG32" s="0"/>
      <c r="AH32" s="0"/>
      <c r="AI32" s="0"/>
      <c r="AJ32" s="0"/>
      <c r="AK32" s="0"/>
      <c r="AO32" s="0"/>
      <c r="AP32" s="0"/>
      <c r="AQ32" s="0"/>
      <c r="AR32" s="0"/>
      <c r="AS32" s="0"/>
      <c r="AT32" s="0"/>
      <c r="AU32" s="0"/>
      <c r="AV32" s="0"/>
      <c r="AW32" s="0"/>
      <c r="AX32" s="0"/>
      <c r="AY32" s="0"/>
      <c r="AZ32" s="0"/>
      <c r="BA32" s="0"/>
      <c r="BB32" s="0"/>
      <c r="BC32" s="0"/>
      <c r="BD32" s="0"/>
      <c r="BE32" s="0"/>
      <c r="BF32" s="0"/>
      <c r="BG32" s="0"/>
      <c r="BH32" s="0"/>
      <c r="BI32" s="0"/>
      <c r="BJ32" s="0"/>
      <c r="BK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Y33" s="634"/>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Y34" s="634"/>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Y35" s="634"/>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row>
    <row r="36" customFormat="false" ht="12.75" hidden="false" customHeight="false" outlineLevel="0" collapsed="false">
      <c r="A36" s="0"/>
      <c r="B36" s="0"/>
      <c r="C36" s="0"/>
      <c r="D36" s="0"/>
      <c r="E36" s="0"/>
      <c r="F36" s="0"/>
      <c r="G36" s="0"/>
      <c r="H36" s="0"/>
      <c r="I36" s="0"/>
      <c r="J36" s="0"/>
      <c r="K36" s="0"/>
      <c r="L36" s="0"/>
      <c r="M36" s="0"/>
      <c r="N36" s="0"/>
      <c r="O36" s="0"/>
      <c r="P36" s="0"/>
      <c r="Q36" s="0"/>
      <c r="R36" s="0"/>
      <c r="S36" s="0"/>
      <c r="Y36" s="634"/>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row>
    <row r="37" customFormat="false" ht="12.75" hidden="false" customHeight="false" outlineLevel="0" collapsed="false">
      <c r="A37" s="0"/>
      <c r="B37" s="0"/>
      <c r="C37" s="0"/>
      <c r="D37" s="0"/>
      <c r="E37" s="0"/>
      <c r="F37" s="0"/>
      <c r="G37" s="0"/>
      <c r="H37" s="0"/>
      <c r="I37" s="0"/>
      <c r="J37" s="0"/>
      <c r="K37" s="0"/>
      <c r="L37" s="0"/>
      <c r="M37" s="0"/>
      <c r="N37" s="0"/>
      <c r="O37" s="0"/>
      <c r="P37" s="0"/>
      <c r="Q37" s="0"/>
      <c r="R37" s="0"/>
      <c r="S37" s="0"/>
      <c r="Y37" s="634"/>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Y38" s="634"/>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row>
    <row r="39" customFormat="false" ht="12.75" hidden="false" customHeight="false" outlineLevel="0" collapsed="false">
      <c r="M39" s="372"/>
      <c r="N39" s="372"/>
      <c r="Y39" s="634"/>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row>
    <row r="40" customFormat="false" ht="12.75" hidden="false" customHeight="false" outlineLevel="0" collapsed="false">
      <c r="M40" s="372"/>
      <c r="N40" s="372"/>
      <c r="Y40" s="634"/>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row>
    <row r="41" customFormat="false" ht="20.25" hidden="false" customHeight="false" outlineLevel="0" collapsed="false">
      <c r="M41" s="372"/>
      <c r="N41" s="691" t="str">
        <f aca="false">IF(ISERROR($N$57),"Stop, Prop will exceed max pitch, Increase Runaway Prop Factor!","")</f>
        <v/>
      </c>
      <c r="Y41" s="634"/>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row>
    <row r="42" customFormat="false" ht="12.75" hidden="false" customHeight="false" outlineLevel="0" collapsed="false">
      <c r="M42" s="372"/>
      <c r="N42" s="372"/>
      <c r="Y42" s="634"/>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row>
    <row r="43" customFormat="false" ht="20.25" hidden="false" customHeight="false" outlineLevel="0" collapsed="false">
      <c r="N43" s="778" t="str">
        <f aca="false">H9</f>
        <v>Stop, Sea Level Speed does not match Input Sheet!!</v>
      </c>
      <c r="Y43" s="634"/>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row>
    <row r="44" customFormat="false" ht="12.75" hidden="false" customHeight="false" outlineLevel="0" collapsed="false">
      <c r="Y44" s="634"/>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row>
    <row r="45" customFormat="false" ht="12.75" hidden="false" customHeight="false" outlineLevel="0" collapsed="false">
      <c r="Y45" s="634"/>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row>
    <row r="46" customFormat="false" ht="12.75" hidden="false" customHeight="false" outlineLevel="0" collapsed="false">
      <c r="Y46" s="634"/>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row>
    <row r="47" customFormat="false" ht="12.75" hidden="false" customHeight="false" outlineLevel="0" collapsed="false">
      <c r="Y47" s="634"/>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row>
    <row r="48" customFormat="false" ht="12.75" hidden="false" customHeight="false" outlineLevel="0" collapsed="false">
      <c r="Y48" s="634"/>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row>
    <row r="49" customFormat="false" ht="12.75" hidden="false" customHeight="false" outlineLevel="0" collapsed="false">
      <c r="Y49" s="634"/>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row>
    <row r="50" customFormat="false" ht="12.75" hidden="false" customHeight="false" outlineLevel="0" collapsed="false">
      <c r="Y50" s="634"/>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row>
    <row r="51" customFormat="false" ht="12.75" hidden="false" customHeight="false" outlineLevel="0" collapsed="false">
      <c r="Y51" s="634"/>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row>
    <row r="52" customFormat="false" ht="12.75" hidden="false" customHeight="false" outlineLevel="0" collapsed="false">
      <c r="A52" s="0"/>
      <c r="B52" s="0"/>
      <c r="C52" s="0"/>
      <c r="D52" s="0"/>
      <c r="E52" s="0"/>
      <c r="F52" s="0"/>
      <c r="G52" s="0"/>
      <c r="H52" s="0"/>
      <c r="I52" s="0"/>
      <c r="J52" s="0"/>
      <c r="K52" s="0"/>
      <c r="L52" s="0"/>
      <c r="M52" s="0"/>
      <c r="N52" s="0"/>
      <c r="O52" s="0"/>
      <c r="P52" s="0"/>
      <c r="Q52" s="0"/>
      <c r="Y52" s="634"/>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row>
    <row r="53" customFormat="false" ht="12.75" hidden="false" customHeight="false" outlineLevel="0" collapsed="false">
      <c r="A53" s="0"/>
      <c r="B53" s="0"/>
      <c r="C53" s="0"/>
      <c r="D53" s="0"/>
      <c r="E53" s="0"/>
      <c r="F53" s="0"/>
      <c r="G53" s="0"/>
      <c r="H53" s="0"/>
      <c r="I53" s="0"/>
      <c r="J53" s="0"/>
      <c r="K53" s="0"/>
      <c r="L53" s="0"/>
      <c r="M53" s="0"/>
      <c r="N53" s="0"/>
      <c r="O53" s="0"/>
      <c r="P53" s="0"/>
      <c r="Q53" s="0"/>
      <c r="Y53" s="634"/>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row>
    <row r="54" customFormat="false" ht="12.75" hidden="false" customHeight="false" outlineLevel="0" collapsed="false">
      <c r="A54" s="0"/>
      <c r="B54" s="0"/>
      <c r="C54" s="0"/>
      <c r="D54" s="0"/>
      <c r="E54" s="0"/>
      <c r="F54" s="0"/>
      <c r="G54" s="0"/>
      <c r="H54" s="0"/>
      <c r="I54" s="0"/>
      <c r="J54" s="0"/>
      <c r="K54" s="0"/>
      <c r="L54" s="0"/>
      <c r="M54" s="0"/>
      <c r="N54" s="0"/>
      <c r="O54" s="0"/>
      <c r="P54" s="0"/>
      <c r="Q54" s="0"/>
      <c r="Y54" s="634"/>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row>
    <row r="55" customFormat="false" ht="12.75" hidden="false" customHeight="false" outlineLevel="0" collapsed="false">
      <c r="A55" s="0"/>
      <c r="B55" s="0"/>
      <c r="C55" s="0"/>
      <c r="D55" s="0"/>
      <c r="E55" s="0"/>
      <c r="F55" s="0"/>
      <c r="G55" s="0"/>
      <c r="H55" s="0"/>
      <c r="I55" s="0"/>
      <c r="J55" s="0"/>
      <c r="K55" s="0"/>
      <c r="L55" s="0"/>
      <c r="M55" s="0"/>
      <c r="N55" s="0"/>
      <c r="O55" s="0"/>
      <c r="P55" s="0"/>
      <c r="Q55" s="0"/>
      <c r="Y55" s="634"/>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row>
    <row r="56" customFormat="false" ht="12.75" hidden="false" customHeight="false" outlineLevel="0" collapsed="false">
      <c r="A56" s="0"/>
      <c r="B56" s="0"/>
      <c r="C56" s="0"/>
      <c r="D56" s="0"/>
      <c r="E56" s="0"/>
      <c r="F56" s="0"/>
      <c r="G56" s="0"/>
      <c r="H56" s="0"/>
      <c r="I56" s="0"/>
      <c r="J56" s="0"/>
      <c r="K56" s="0"/>
      <c r="L56" s="0"/>
      <c r="M56" s="0"/>
      <c r="N56" s="0"/>
      <c r="O56" s="0"/>
      <c r="P56" s="0"/>
      <c r="Q56" s="0"/>
      <c r="Y56" s="634"/>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row>
    <row r="57" customFormat="false" ht="12.75" hidden="false" customHeight="false" outlineLevel="0" collapsed="false">
      <c r="A57" s="0"/>
      <c r="B57" s="0"/>
      <c r="C57" s="0"/>
      <c r="D57" s="0"/>
      <c r="E57" s="0"/>
      <c r="F57" s="0"/>
      <c r="G57" s="0"/>
      <c r="H57" s="0"/>
      <c r="I57" s="0"/>
      <c r="J57" s="0"/>
      <c r="K57" s="0"/>
      <c r="L57" s="0"/>
      <c r="M57" s="0"/>
      <c r="N57" s="0"/>
      <c r="O57" s="0"/>
      <c r="P57" s="0"/>
      <c r="Q57" s="0"/>
      <c r="Y57" s="634"/>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row>
    <row r="58" customFormat="false" ht="12.75" hidden="false" customHeight="false" outlineLevel="0" collapsed="false">
      <c r="A58" s="0"/>
      <c r="B58" s="0"/>
      <c r="C58" s="0"/>
      <c r="D58" s="0"/>
      <c r="E58" s="0"/>
      <c r="F58" s="0"/>
      <c r="G58" s="0"/>
      <c r="H58" s="0"/>
      <c r="I58" s="0"/>
      <c r="J58" s="0"/>
      <c r="K58" s="0"/>
      <c r="L58" s="0"/>
      <c r="M58" s="0"/>
      <c r="N58" s="0"/>
      <c r="O58" s="0"/>
      <c r="P58" s="0"/>
      <c r="Q58" s="0"/>
      <c r="Y58" s="634"/>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row>
    <row r="59" customFormat="false" ht="12.75" hidden="false" customHeight="false" outlineLevel="0" collapsed="false">
      <c r="A59" s="0"/>
      <c r="B59" s="0"/>
      <c r="C59" s="0"/>
      <c r="D59" s="0"/>
      <c r="E59" s="0"/>
      <c r="F59" s="0"/>
      <c r="G59" s="0"/>
      <c r="H59" s="0"/>
      <c r="I59" s="0"/>
      <c r="J59" s="0"/>
      <c r="K59" s="0"/>
      <c r="L59" s="0"/>
      <c r="M59" s="0"/>
      <c r="N59" s="0"/>
      <c r="O59" s="0"/>
      <c r="P59" s="0"/>
      <c r="Q59" s="0"/>
      <c r="Y59" s="634"/>
      <c r="Z59" s="0"/>
      <c r="AA59" s="0"/>
      <c r="AB59" s="0"/>
      <c r="AC59" s="0"/>
      <c r="AD59" s="0"/>
      <c r="AE59" s="0"/>
      <c r="AF59" s="0"/>
      <c r="AG59" s="0"/>
      <c r="AH59" s="0"/>
      <c r="AI59" s="0"/>
      <c r="AJ59" s="0"/>
      <c r="AK59" s="0"/>
      <c r="AL59" s="0"/>
      <c r="AM59" s="0"/>
      <c r="AN59" s="0"/>
      <c r="AO59" s="0"/>
      <c r="AP59" s="0"/>
      <c r="AQ59" s="0"/>
      <c r="AR59" s="0"/>
      <c r="AS59" s="0"/>
      <c r="AT59" s="0"/>
      <c r="AU59" s="0"/>
      <c r="AV59" s="0"/>
      <c r="AY59" s="0"/>
      <c r="AZ59" s="0"/>
      <c r="BA59" s="0"/>
      <c r="BB59" s="0"/>
      <c r="BC59" s="0"/>
      <c r="BD59" s="0"/>
      <c r="BE59" s="0"/>
      <c r="BF59" s="0"/>
      <c r="BG59" s="0"/>
      <c r="BH59" s="0"/>
      <c r="BI59" s="0"/>
      <c r="BJ59" s="0"/>
      <c r="BK59" s="0"/>
    </row>
    <row r="60" customFormat="false" ht="12.75" hidden="false" customHeight="false" outlineLevel="0" collapsed="false">
      <c r="A60" s="0"/>
      <c r="B60" s="0"/>
      <c r="C60" s="0"/>
      <c r="D60" s="0"/>
      <c r="E60" s="0"/>
      <c r="F60" s="0"/>
      <c r="G60" s="0"/>
      <c r="H60" s="0"/>
      <c r="I60" s="0"/>
      <c r="J60" s="0"/>
      <c r="K60" s="0"/>
      <c r="L60" s="0"/>
      <c r="M60" s="0"/>
      <c r="N60" s="0"/>
      <c r="O60" s="0"/>
      <c r="P60" s="0"/>
      <c r="Q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row>
    <row r="61" customFormat="false" ht="12.75" hidden="false" customHeight="true" outlineLevel="0" collapsed="false">
      <c r="A61" s="0"/>
      <c r="B61" s="0"/>
      <c r="C61" s="0"/>
      <c r="D61" s="0"/>
      <c r="E61" s="0"/>
      <c r="F61" s="0"/>
      <c r="G61" s="0"/>
      <c r="H61" s="0"/>
      <c r="I61" s="0"/>
      <c r="J61" s="0"/>
      <c r="K61" s="0"/>
      <c r="L61" s="0"/>
      <c r="M61" s="0"/>
      <c r="N61" s="0"/>
      <c r="O61" s="0"/>
      <c r="P61" s="0"/>
      <c r="Q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row>
    <row r="62" customFormat="false" ht="12.75" hidden="false" customHeight="false" outlineLevel="0" collapsed="false">
      <c r="A62" s="0"/>
      <c r="B62" s="0"/>
      <c r="C62" s="0"/>
      <c r="D62" s="0"/>
      <c r="E62" s="0"/>
      <c r="F62" s="0"/>
      <c r="G62" s="0"/>
      <c r="H62" s="0"/>
      <c r="I62" s="0"/>
      <c r="J62" s="0"/>
      <c r="K62" s="0"/>
      <c r="L62" s="0"/>
      <c r="M62" s="0"/>
      <c r="N62" s="0"/>
      <c r="O62" s="0"/>
      <c r="P62" s="0"/>
      <c r="Q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row>
    <row r="63" customFormat="false" ht="13.5" hidden="false" customHeight="true" outlineLevel="0" collapsed="false">
      <c r="A63" s="0"/>
      <c r="B63" s="0"/>
      <c r="C63" s="0"/>
      <c r="D63" s="0"/>
      <c r="E63" s="0"/>
      <c r="F63" s="0"/>
      <c r="G63" s="0"/>
      <c r="H63" s="0"/>
      <c r="I63" s="0"/>
      <c r="J63" s="0"/>
      <c r="K63" s="0"/>
      <c r="L63" s="0"/>
      <c r="M63" s="0"/>
      <c r="N63" s="0"/>
      <c r="O63" s="0"/>
      <c r="P63" s="0"/>
      <c r="Q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row>
    <row r="64" customFormat="false" ht="12.75" hidden="false" customHeight="true" outlineLevel="0" collapsed="false">
      <c r="A64" s="0"/>
      <c r="B64" s="0"/>
      <c r="C64" s="0"/>
      <c r="D64" s="0"/>
      <c r="E64" s="0"/>
      <c r="F64" s="0"/>
      <c r="G64" s="0"/>
      <c r="H64" s="0"/>
      <c r="I64" s="0"/>
      <c r="J64" s="0"/>
      <c r="K64" s="0"/>
      <c r="L64" s="0"/>
      <c r="M64" s="0"/>
      <c r="N64" s="0"/>
      <c r="O64" s="0"/>
      <c r="P64" s="0"/>
      <c r="Q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row>
    <row r="65" customFormat="false" ht="12.75" hidden="false" customHeight="false" outlineLevel="0" collapsed="false">
      <c r="A65" s="0"/>
      <c r="B65" s="0"/>
      <c r="C65" s="0"/>
      <c r="D65" s="0"/>
      <c r="E65" s="0"/>
      <c r="F65" s="0"/>
      <c r="G65" s="0"/>
      <c r="H65" s="0"/>
      <c r="I65" s="0"/>
      <c r="J65" s="0"/>
      <c r="K65" s="0"/>
      <c r="L65" s="0"/>
      <c r="M65" s="0"/>
      <c r="N65" s="0"/>
      <c r="O65" s="0"/>
      <c r="P65" s="0"/>
      <c r="Q65" s="0"/>
      <c r="Z65" s="0"/>
      <c r="AA65" s="0"/>
      <c r="AB65" s="0"/>
      <c r="AC65" s="0"/>
      <c r="AD65" s="0"/>
      <c r="AE65" s="0"/>
      <c r="AF65" s="0"/>
      <c r="AG65" s="0"/>
      <c r="AH65" s="0"/>
      <c r="AI65" s="0"/>
      <c r="AJ65" s="0"/>
      <c r="AK65" s="0"/>
      <c r="AL65" s="0"/>
      <c r="AM65" s="0"/>
      <c r="AN65" s="0"/>
      <c r="AO65" s="0"/>
      <c r="AP65" s="0"/>
      <c r="AQ65" s="0"/>
      <c r="AR65" s="0"/>
      <c r="AS65" s="0"/>
      <c r="AT65" s="0"/>
      <c r="AU65" s="0"/>
      <c r="AV65" s="0"/>
    </row>
    <row r="66" customFormat="false" ht="12.75" hidden="false" customHeight="false" outlineLevel="0" collapsed="false">
      <c r="A66" s="0"/>
      <c r="B66" s="0"/>
      <c r="C66" s="0"/>
      <c r="D66" s="0"/>
      <c r="E66" s="0"/>
      <c r="F66" s="0"/>
      <c r="G66" s="0"/>
      <c r="H66" s="0"/>
      <c r="I66" s="0"/>
      <c r="J66" s="0"/>
      <c r="K66" s="0"/>
      <c r="L66" s="0"/>
      <c r="M66" s="0"/>
      <c r="N66" s="0"/>
      <c r="O66" s="0"/>
      <c r="P66" s="0"/>
      <c r="Q66" s="0"/>
      <c r="Z66" s="0"/>
      <c r="AA66" s="0"/>
      <c r="AB66" s="0"/>
      <c r="AC66" s="0"/>
      <c r="AD66" s="0"/>
      <c r="AE66" s="0"/>
      <c r="AF66" s="0"/>
      <c r="AG66" s="0"/>
      <c r="AH66" s="0"/>
      <c r="AI66" s="0"/>
      <c r="AJ66" s="0"/>
      <c r="AK66" s="0"/>
      <c r="AL66" s="0"/>
      <c r="AM66" s="0"/>
      <c r="AN66" s="0"/>
      <c r="AO66" s="0"/>
      <c r="AP66" s="0"/>
      <c r="AQ66" s="0"/>
      <c r="AR66" s="0"/>
      <c r="AS66" s="0"/>
      <c r="AT66" s="0"/>
      <c r="AU66" s="0"/>
      <c r="AV66" s="0"/>
    </row>
    <row r="67" customFormat="false" ht="12.75" hidden="false" customHeight="false" outlineLevel="0" collapsed="false">
      <c r="A67" s="0"/>
      <c r="B67" s="0"/>
      <c r="C67" s="0"/>
      <c r="D67" s="0"/>
      <c r="E67" s="0"/>
      <c r="F67" s="0"/>
      <c r="G67" s="0"/>
      <c r="H67" s="0"/>
      <c r="I67" s="0"/>
      <c r="J67" s="0"/>
      <c r="K67" s="0"/>
      <c r="L67" s="0"/>
      <c r="M67" s="0"/>
      <c r="N67" s="0"/>
      <c r="O67" s="0"/>
      <c r="P67" s="0"/>
      <c r="Q67" s="0"/>
      <c r="Z67" s="0"/>
      <c r="AA67" s="0"/>
      <c r="AB67" s="0"/>
      <c r="AC67" s="0"/>
      <c r="AD67" s="0"/>
      <c r="AE67" s="0"/>
      <c r="AF67" s="0"/>
      <c r="AG67" s="0"/>
      <c r="AH67" s="0"/>
      <c r="AI67" s="0"/>
      <c r="AJ67" s="0"/>
      <c r="AK67" s="0"/>
      <c r="AL67" s="0"/>
      <c r="AM67" s="0"/>
      <c r="AN67" s="0"/>
      <c r="AO67" s="0"/>
      <c r="AP67" s="0"/>
      <c r="AQ67" s="0"/>
      <c r="AR67" s="0"/>
      <c r="AS67" s="0"/>
      <c r="AT67" s="0"/>
      <c r="AU67" s="0"/>
      <c r="AV67" s="0"/>
    </row>
    <row r="68" customFormat="false" ht="12.75" hidden="false" customHeight="false" outlineLevel="0" collapsed="false">
      <c r="A68" s="0"/>
      <c r="B68" s="0"/>
      <c r="C68" s="0"/>
      <c r="D68" s="0"/>
      <c r="E68" s="0"/>
      <c r="F68" s="0"/>
      <c r="G68" s="0"/>
      <c r="H68" s="0"/>
      <c r="I68" s="0"/>
      <c r="J68" s="0"/>
      <c r="K68" s="0"/>
      <c r="L68" s="0"/>
      <c r="M68" s="0"/>
      <c r="N68" s="0"/>
      <c r="O68" s="0"/>
      <c r="P68" s="0"/>
      <c r="Q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row>
    <row r="69" customFormat="false" ht="12.75" hidden="false" customHeight="false" outlineLevel="0" collapsed="false">
      <c r="A69" s="0"/>
      <c r="B69" s="0"/>
      <c r="C69" s="0"/>
      <c r="D69" s="0"/>
      <c r="E69" s="0"/>
      <c r="F69" s="0"/>
      <c r="G69" s="0"/>
      <c r="H69" s="0"/>
      <c r="I69" s="0"/>
      <c r="J69" s="0"/>
      <c r="K69" s="0"/>
      <c r="L69" s="0"/>
      <c r="M69" s="0"/>
      <c r="N69" s="0"/>
      <c r="O69" s="0"/>
      <c r="P69" s="0"/>
      <c r="Q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row>
    <row r="70" customFormat="false" ht="12.75" hidden="false" customHeight="false" outlineLevel="0" collapsed="false">
      <c r="A70" s="0"/>
      <c r="B70" s="0"/>
      <c r="C70" s="0"/>
      <c r="D70" s="0"/>
      <c r="E70" s="0"/>
      <c r="F70" s="0"/>
      <c r="G70" s="0"/>
      <c r="H70" s="0"/>
      <c r="I70" s="0"/>
      <c r="J70" s="0"/>
      <c r="K70" s="0"/>
      <c r="L70" s="0"/>
      <c r="M70" s="0"/>
      <c r="N70" s="0"/>
      <c r="O70" s="0"/>
      <c r="P70" s="0"/>
      <c r="Q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row>
    <row r="71" customFormat="false" ht="12.75" hidden="false" customHeight="false" outlineLevel="0" collapsed="false">
      <c r="A71" s="0"/>
      <c r="B71" s="0"/>
      <c r="C71" s="0"/>
      <c r="D71" s="0"/>
      <c r="E71" s="0"/>
      <c r="F71" s="0"/>
      <c r="G71" s="0"/>
      <c r="H71" s="0"/>
      <c r="I71" s="0"/>
      <c r="J71" s="0"/>
      <c r="K71" s="0"/>
      <c r="L71" s="0"/>
      <c r="M71" s="0"/>
      <c r="N71" s="0"/>
      <c r="O71" s="0"/>
      <c r="P71" s="0"/>
      <c r="Q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row>
    <row r="72" customFormat="false" ht="12.75" hidden="false" customHeight="false" outlineLevel="0" collapsed="false">
      <c r="A72" s="0"/>
      <c r="B72" s="0"/>
      <c r="C72" s="0"/>
      <c r="D72" s="0"/>
      <c r="E72" s="0"/>
      <c r="F72" s="0"/>
      <c r="G72" s="0"/>
      <c r="H72" s="0"/>
      <c r="I72" s="0"/>
      <c r="J72" s="0"/>
      <c r="K72" s="0"/>
      <c r="L72" s="0"/>
      <c r="M72" s="0"/>
      <c r="N72" s="0"/>
      <c r="O72" s="0"/>
      <c r="P72" s="0"/>
      <c r="Q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row>
    <row r="73" customFormat="false" ht="12.75" hidden="false" customHeight="false" outlineLevel="0" collapsed="false">
      <c r="A73" s="0"/>
      <c r="B73" s="0"/>
      <c r="C73" s="0"/>
      <c r="D73" s="0"/>
      <c r="E73" s="0"/>
      <c r="F73" s="0"/>
      <c r="G73" s="0"/>
      <c r="H73" s="0"/>
      <c r="I73" s="0"/>
      <c r="J73" s="0"/>
      <c r="K73" s="0"/>
      <c r="L73" s="0"/>
      <c r="M73" s="0"/>
      <c r="N73" s="0"/>
      <c r="O73" s="0"/>
      <c r="P73" s="0"/>
      <c r="Q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row>
    <row r="74" customFormat="false" ht="12.75" hidden="false" customHeight="false" outlineLevel="0" collapsed="false">
      <c r="A74" s="0"/>
      <c r="B74" s="0"/>
      <c r="C74" s="0"/>
      <c r="D74" s="0"/>
      <c r="E74" s="0"/>
      <c r="F74" s="0"/>
      <c r="G74" s="0"/>
      <c r="H74" s="0"/>
      <c r="I74" s="0"/>
      <c r="J74" s="0"/>
      <c r="K74" s="0"/>
      <c r="L74" s="0"/>
      <c r="M74" s="0"/>
      <c r="N74" s="0"/>
      <c r="O74" s="0"/>
      <c r="P74" s="0"/>
      <c r="Q74" s="0"/>
      <c r="V74" s="0"/>
      <c r="W74" s="0"/>
      <c r="X74" s="0"/>
      <c r="Y74" s="0"/>
      <c r="Z74" s="0"/>
      <c r="AA74" s="0"/>
      <c r="AB74" s="0"/>
      <c r="AC74" s="0"/>
      <c r="AD74" s="0"/>
      <c r="AE74" s="0"/>
    </row>
    <row r="75" customFormat="false" ht="12.75" hidden="false" customHeight="false" outlineLevel="0" collapsed="false">
      <c r="A75" s="0"/>
      <c r="B75" s="0"/>
      <c r="C75" s="0"/>
      <c r="D75" s="0"/>
      <c r="E75" s="0"/>
      <c r="F75" s="0"/>
      <c r="G75" s="0"/>
      <c r="H75" s="0"/>
      <c r="I75" s="0"/>
      <c r="J75" s="0"/>
      <c r="K75" s="0"/>
      <c r="L75" s="0"/>
      <c r="M75" s="0"/>
      <c r="N75" s="0"/>
      <c r="O75" s="0"/>
      <c r="P75" s="0"/>
      <c r="Q75" s="0"/>
      <c r="V75" s="0"/>
      <c r="W75" s="0"/>
      <c r="X75" s="0"/>
      <c r="Y75" s="0"/>
      <c r="Z75" s="0"/>
      <c r="AA75" s="0"/>
      <c r="AB75" s="0"/>
      <c r="AC75" s="0"/>
      <c r="AD75" s="0"/>
      <c r="AE75" s="0"/>
    </row>
    <row r="76" customFormat="false" ht="12.75" hidden="false" customHeight="false" outlineLevel="0" collapsed="false">
      <c r="A76" s="0"/>
      <c r="B76" s="0"/>
      <c r="C76" s="0"/>
      <c r="D76" s="0"/>
      <c r="E76" s="0"/>
      <c r="F76" s="0"/>
      <c r="G76" s="0"/>
      <c r="H76" s="0"/>
      <c r="I76" s="0"/>
      <c r="J76" s="0"/>
      <c r="K76" s="0"/>
      <c r="L76" s="0"/>
      <c r="M76" s="0"/>
      <c r="N76" s="0"/>
      <c r="O76" s="0"/>
      <c r="P76" s="0"/>
      <c r="Q76" s="0"/>
      <c r="V76" s="0"/>
      <c r="W76" s="0"/>
      <c r="X76" s="0"/>
      <c r="Y76" s="0"/>
      <c r="Z76" s="0"/>
      <c r="AA76" s="0"/>
      <c r="AB76" s="0"/>
      <c r="AC76" s="0"/>
      <c r="AD76" s="0"/>
      <c r="AE76" s="0"/>
      <c r="AM76" s="676"/>
    </row>
    <row r="77" customFormat="false" ht="12.75" hidden="false" customHeight="false" outlineLevel="0" collapsed="false">
      <c r="A77" s="0"/>
      <c r="B77" s="0"/>
      <c r="C77" s="0"/>
      <c r="D77" s="0"/>
      <c r="E77" s="0"/>
      <c r="F77" s="0"/>
      <c r="G77" s="0"/>
      <c r="H77" s="0"/>
      <c r="I77" s="0"/>
      <c r="J77" s="0"/>
      <c r="K77" s="0"/>
      <c r="L77" s="0"/>
      <c r="M77" s="0"/>
      <c r="N77" s="0"/>
      <c r="O77" s="0"/>
      <c r="P77" s="0"/>
      <c r="Q77" s="0"/>
      <c r="V77" s="0"/>
      <c r="W77" s="0"/>
      <c r="X77" s="0"/>
      <c r="Y77" s="0"/>
      <c r="Z77" s="0"/>
      <c r="AA77" s="0"/>
      <c r="AB77" s="0"/>
      <c r="AC77" s="0"/>
      <c r="AD77" s="0"/>
      <c r="AE77" s="0"/>
    </row>
    <row r="78" customFormat="false" ht="12.75" hidden="false" customHeight="false" outlineLevel="0" collapsed="false">
      <c r="A78" s="0"/>
      <c r="B78" s="0"/>
      <c r="C78" s="0"/>
      <c r="D78" s="0"/>
      <c r="E78" s="0"/>
      <c r="F78" s="0"/>
      <c r="G78" s="0"/>
      <c r="H78" s="0"/>
      <c r="I78" s="0"/>
      <c r="J78" s="0"/>
      <c r="K78" s="0"/>
      <c r="L78" s="0"/>
      <c r="M78" s="0"/>
      <c r="N78" s="0"/>
      <c r="O78" s="0"/>
      <c r="P78" s="0"/>
      <c r="Q78" s="0"/>
      <c r="V78" s="0"/>
      <c r="W78" s="0"/>
      <c r="X78" s="0"/>
      <c r="Y78" s="0"/>
      <c r="Z78" s="0"/>
      <c r="AA78" s="0"/>
      <c r="AB78" s="0"/>
      <c r="AC78" s="0"/>
      <c r="AD78" s="0"/>
      <c r="AE78" s="0"/>
    </row>
    <row r="79" customFormat="false" ht="12.75" hidden="false" customHeight="false" outlineLevel="0" collapsed="false">
      <c r="A79" s="0"/>
      <c r="B79" s="0"/>
      <c r="V79" s="0"/>
      <c r="W79" s="0"/>
      <c r="X79" s="0"/>
      <c r="Y79" s="0"/>
      <c r="Z79" s="0"/>
      <c r="AA79" s="0"/>
      <c r="AB79" s="0"/>
      <c r="AC79" s="0"/>
      <c r="AD79" s="0"/>
      <c r="AE79" s="0"/>
    </row>
    <row r="80" customFormat="false" ht="12.75" hidden="false" customHeight="false" outlineLevel="0" collapsed="false">
      <c r="A80" s="0"/>
      <c r="B80" s="0"/>
      <c r="V80" s="0"/>
      <c r="W80" s="0"/>
      <c r="X80" s="0"/>
      <c r="Y80" s="0"/>
      <c r="Z80" s="0"/>
      <c r="AA80" s="0"/>
      <c r="AB80" s="0"/>
      <c r="AC80" s="0"/>
      <c r="AD80" s="0"/>
      <c r="AE80" s="0"/>
    </row>
    <row r="81" customFormat="false" ht="12.75" hidden="false" customHeight="false" outlineLevel="0" collapsed="false">
      <c r="A81" s="0"/>
      <c r="B81" s="0"/>
      <c r="V81" s="0"/>
      <c r="W81" s="0"/>
      <c r="X81" s="0"/>
      <c r="Y81" s="0"/>
      <c r="Z81" s="0"/>
      <c r="AA81" s="0"/>
      <c r="AB81" s="0"/>
      <c r="AC81" s="0"/>
      <c r="AD81" s="0"/>
      <c r="AE81" s="0"/>
    </row>
    <row r="82" customFormat="false" ht="12.75" hidden="false" customHeight="false" outlineLevel="0" collapsed="false">
      <c r="A82" s="0"/>
      <c r="B82" s="0"/>
      <c r="V82" s="0"/>
      <c r="W82" s="0"/>
      <c r="X82" s="0"/>
      <c r="Y82" s="0"/>
      <c r="Z82" s="0"/>
      <c r="AA82" s="0"/>
      <c r="AB82" s="0"/>
      <c r="AC82" s="0"/>
      <c r="AD82" s="0"/>
      <c r="AE82" s="0"/>
    </row>
    <row r="83" customFormat="false" ht="12.75" hidden="false" customHeight="false" outlineLevel="0" collapsed="false">
      <c r="A83" s="0"/>
      <c r="B83" s="0"/>
      <c r="V83" s="0"/>
      <c r="W83" s="0"/>
      <c r="X83" s="0"/>
      <c r="Y83" s="0"/>
      <c r="Z83" s="0"/>
      <c r="AA83" s="0"/>
      <c r="AB83" s="0"/>
      <c r="AC83" s="0"/>
      <c r="AD83" s="0"/>
      <c r="AE83" s="0"/>
    </row>
    <row r="84" customFormat="false" ht="12.75" hidden="false" customHeight="false" outlineLevel="0" collapsed="false">
      <c r="A84" s="0"/>
      <c r="B84" s="0"/>
      <c r="V84" s="0"/>
      <c r="W84" s="0"/>
      <c r="X84" s="0"/>
      <c r="Y84" s="0"/>
      <c r="Z84" s="0"/>
      <c r="AA84" s="0"/>
      <c r="AB84" s="0"/>
      <c r="AC84" s="0"/>
      <c r="AD84" s="0"/>
      <c r="AE84" s="0"/>
    </row>
    <row r="85" customFormat="false" ht="12.75" hidden="false" customHeight="false" outlineLevel="0" collapsed="false">
      <c r="A85" s="0"/>
      <c r="B85" s="0"/>
      <c r="V85" s="0"/>
      <c r="W85" s="0"/>
      <c r="X85" s="0"/>
      <c r="Y85" s="0"/>
      <c r="Z85" s="0"/>
      <c r="AA85" s="0"/>
      <c r="AB85" s="0"/>
      <c r="AC85" s="0"/>
      <c r="AD85" s="0"/>
      <c r="AE85" s="0"/>
    </row>
    <row r="86" customFormat="false" ht="12.75" hidden="false" customHeight="false" outlineLevel="0" collapsed="false">
      <c r="A86" s="0"/>
      <c r="B86" s="0"/>
      <c r="V86" s="0"/>
      <c r="W86" s="0"/>
      <c r="X86" s="0"/>
      <c r="Y86" s="0"/>
      <c r="Z86" s="0"/>
      <c r="AA86" s="0"/>
      <c r="AB86" s="0"/>
      <c r="AC86" s="0"/>
      <c r="AD86" s="0"/>
      <c r="AE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B97" s="634"/>
      <c r="AC97" s="634"/>
      <c r="AD97" s="634"/>
      <c r="AE97" s="634"/>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U105" s="634"/>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U112" s="634"/>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G119" s="0"/>
      <c r="AH119" s="0"/>
      <c r="AI119" s="0"/>
      <c r="AJ119" s="0"/>
      <c r="AK119" s="0"/>
      <c r="AL119" s="0"/>
      <c r="AM119" s="0"/>
      <c r="AN119" s="0"/>
      <c r="AO119" s="0"/>
      <c r="AP119" s="0"/>
      <c r="AQ119" s="0"/>
      <c r="AR119" s="0"/>
      <c r="AS119" s="0"/>
      <c r="AT119" s="0"/>
    </row>
    <row r="149" customFormat="false" ht="12.75" hidden="false" customHeight="false" outlineLevel="0" collapsed="false">
      <c r="G149" s="676"/>
      <c r="I149" s="48"/>
      <c r="J149" s="48"/>
      <c r="K149" s="48"/>
      <c r="N149" s="48"/>
    </row>
    <row r="150" customFormat="false" ht="12.75" hidden="false" customHeight="false" outlineLevel="0" collapsed="false">
      <c r="G150" s="676"/>
      <c r="I150" s="48"/>
      <c r="J150" s="48"/>
      <c r="K150" s="48"/>
      <c r="L150" s="48"/>
      <c r="M150" s="48"/>
      <c r="N150" s="48"/>
    </row>
  </sheetData>
  <sheetProtection sheet="true" password="ccca" objects="true" scenarios="true"/>
  <mergeCells count="6">
    <mergeCell ref="A1:J1"/>
    <mergeCell ref="K1:O1"/>
    <mergeCell ref="A5:C5"/>
    <mergeCell ref="A6:C6"/>
    <mergeCell ref="A7:C7"/>
    <mergeCell ref="A9:C9"/>
  </mergeCells>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19"/>
  <sheetViews>
    <sheetView showFormulas="false" showGridLines="true" showRowColHeaders="true" showZeros="true" rightToLeft="false" tabSelected="false" showOutlineSymbols="true" defaultGridColor="true" view="normal" topLeftCell="A43" colorId="64" zoomScale="75" zoomScaleNormal="75" zoomScalePageLayoutView="100" workbookViewId="0">
      <selection pane="topLeft" activeCell="H72" activeCellId="0" sqref="H72"/>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3" min="3" style="0" width="10.56"/>
    <col collapsed="false" customWidth="true" hidden="false" outlineLevel="0" max="4" min="4" style="0" width="9.28"/>
    <col collapsed="false" customWidth="true" hidden="false" outlineLevel="0" max="5" min="5" style="0" width="9.56"/>
    <col collapsed="false" customWidth="true" hidden="false" outlineLevel="0" max="6" min="6" style="0" width="11.28"/>
    <col collapsed="false" customWidth="true" hidden="false" outlineLevel="0" max="7" min="7" style="0" width="10.28"/>
    <col collapsed="false" customWidth="true" hidden="false" outlineLevel="0" max="8" min="8" style="0" width="11.42"/>
    <col collapsed="false" customWidth="true" hidden="false" outlineLevel="0" max="11" min="11" style="0" width="9.99"/>
    <col collapsed="false" customWidth="true" hidden="false" outlineLevel="0" max="12" min="12" style="0" width="12.42"/>
    <col collapsed="false" customWidth="true" hidden="false" outlineLevel="0" max="15" min="15" style="0" width="7.7"/>
    <col collapsed="false" customWidth="true" hidden="false" outlineLevel="0" max="24" min="24" style="0" width="18.14"/>
    <col collapsed="false" customWidth="true" hidden="false" outlineLevel="0" max="33" min="33" style="0" width="11.28"/>
  </cols>
  <sheetData>
    <row r="1" s="463" customFormat="true" ht="30.75" hidden="false" customHeight="false" outlineLevel="0" collapsed="false">
      <c r="A1" s="461" t="s">
        <v>442</v>
      </c>
      <c r="B1" s="461"/>
      <c r="C1" s="461"/>
      <c r="D1" s="461"/>
      <c r="E1" s="461"/>
      <c r="F1" s="461"/>
      <c r="G1" s="461"/>
      <c r="H1" s="461"/>
      <c r="I1" s="462" t="str">
        <f aca="false">Data!C4</f>
        <v>Messerschmitt Bf-110 C-3</v>
      </c>
      <c r="J1" s="462"/>
      <c r="K1" s="462"/>
      <c r="L1" s="462"/>
      <c r="M1" s="462"/>
      <c r="N1" s="462"/>
      <c r="O1" s="462"/>
      <c r="P1" s="354"/>
      <c r="Q1" s="355" t="str">
        <f aca="false">Data!K1</f>
        <v>BETA Version 2.78k</v>
      </c>
      <c r="R1" s="354"/>
      <c r="S1" s="354"/>
    </row>
    <row r="2" s="356" customFormat="true" ht="12" hidden="false" customHeight="true" outlineLevel="0" collapsed="false">
      <c r="A2" s="464"/>
      <c r="B2" s="465"/>
      <c r="C2" s="465"/>
      <c r="D2" s="465"/>
      <c r="E2" s="465"/>
      <c r="F2" s="465"/>
      <c r="G2" s="465"/>
      <c r="H2" s="465"/>
      <c r="K2" s="466"/>
      <c r="Q2" s="357"/>
    </row>
    <row r="3" s="356" customFormat="true" ht="78.75" hidden="false" customHeight="true" outlineLevel="0" collapsed="false">
      <c r="A3" s="467" t="s">
        <v>443</v>
      </c>
      <c r="B3" s="468" t="s">
        <v>444</v>
      </c>
      <c r="C3" s="468"/>
      <c r="D3" s="468"/>
      <c r="E3" s="468"/>
      <c r="F3" s="468"/>
      <c r="G3" s="468"/>
      <c r="H3" s="468"/>
      <c r="K3" s="466"/>
      <c r="Q3" s="357"/>
    </row>
    <row r="4" s="356" customFormat="true" ht="30.75" hidden="false" customHeight="true" outlineLevel="0" collapsed="false">
      <c r="A4" s="464"/>
      <c r="B4" s="469" t="s">
        <v>445</v>
      </c>
      <c r="C4" s="469"/>
      <c r="D4" s="469"/>
      <c r="E4" s="469"/>
      <c r="F4" s="469"/>
      <c r="G4" s="469"/>
      <c r="H4" s="469"/>
      <c r="K4" s="466"/>
      <c r="Q4" s="357"/>
    </row>
    <row r="5" s="356" customFormat="true" ht="31.5" hidden="false" customHeight="true" outlineLevel="0" collapsed="false">
      <c r="A5" s="464"/>
      <c r="B5" s="469" t="s">
        <v>446</v>
      </c>
      <c r="C5" s="469"/>
      <c r="D5" s="469"/>
      <c r="E5" s="469"/>
      <c r="F5" s="469"/>
      <c r="G5" s="469"/>
      <c r="H5" s="469"/>
      <c r="K5" s="466"/>
      <c r="Q5" s="357"/>
    </row>
    <row r="6" customFormat="false" ht="31.5" hidden="false" customHeight="true" outlineLevel="0" collapsed="false">
      <c r="A6" s="2"/>
      <c r="B6" s="468" t="s">
        <v>447</v>
      </c>
      <c r="C6" s="468"/>
      <c r="D6" s="468"/>
      <c r="E6" s="468"/>
      <c r="F6" s="468"/>
      <c r="G6" s="468"/>
      <c r="H6" s="468"/>
    </row>
    <row r="7" customFormat="false" ht="12.75" hidden="false" customHeight="false" outlineLevel="0" collapsed="false">
      <c r="A7" s="2"/>
      <c r="B7" s="372"/>
      <c r="C7" s="372"/>
      <c r="D7" s="2"/>
      <c r="E7" s="2"/>
      <c r="F7" s="372"/>
      <c r="G7" s="372"/>
      <c r="H7" s="2"/>
    </row>
    <row r="8" s="472" customFormat="true" ht="23.25" hidden="false" customHeight="true" outlineLevel="0" collapsed="false">
      <c r="A8" s="470" t="s">
        <v>448</v>
      </c>
      <c r="B8" s="471" t="s">
        <v>449</v>
      </c>
      <c r="C8" s="471"/>
      <c r="D8" s="471"/>
      <c r="E8" s="471"/>
      <c r="F8" s="471"/>
      <c r="G8" s="471"/>
      <c r="H8" s="471"/>
      <c r="Q8" s="473"/>
    </row>
    <row r="9" s="356" customFormat="true" ht="33" hidden="false" customHeight="true" outlineLevel="0" collapsed="false">
      <c r="A9" s="465"/>
      <c r="B9" s="469" t="s">
        <v>450</v>
      </c>
      <c r="C9" s="469"/>
      <c r="D9" s="469"/>
      <c r="E9" s="469"/>
      <c r="F9" s="469"/>
      <c r="G9" s="469"/>
      <c r="H9" s="469"/>
      <c r="I9" s="474"/>
      <c r="Q9" s="357"/>
    </row>
    <row r="10" s="356" customFormat="true" ht="33.75" hidden="false" customHeight="true" outlineLevel="0" collapsed="false">
      <c r="A10" s="465"/>
      <c r="B10" s="475" t="s">
        <v>451</v>
      </c>
      <c r="C10" s="475"/>
      <c r="D10" s="475"/>
      <c r="E10" s="475"/>
      <c r="F10" s="475"/>
      <c r="G10" s="475"/>
      <c r="H10" s="475"/>
      <c r="Q10" s="357"/>
    </row>
    <row r="11" s="356" customFormat="true" ht="17.25" hidden="false" customHeight="true" outlineLevel="0" collapsed="false">
      <c r="A11" s="465"/>
      <c r="B11" s="476"/>
      <c r="C11" s="476"/>
      <c r="D11" s="476"/>
      <c r="E11" s="476"/>
      <c r="F11" s="476"/>
      <c r="G11" s="476"/>
      <c r="H11" s="476"/>
      <c r="Q11" s="357"/>
    </row>
    <row r="12" customFormat="false" ht="25.5" hidden="false" customHeight="true" outlineLevel="0" collapsed="false">
      <c r="B12" s="477" t="s">
        <v>452</v>
      </c>
      <c r="C12" s="477"/>
      <c r="F12" s="478" t="s">
        <v>453</v>
      </c>
      <c r="G12" s="478"/>
      <c r="I12" s="479" t="s">
        <v>33</v>
      </c>
      <c r="Y12" s="480" t="s">
        <v>454</v>
      </c>
      <c r="Z12" s="480" t="s">
        <v>85</v>
      </c>
      <c r="AA12" s="481" t="s">
        <v>455</v>
      </c>
      <c r="AB12" s="482" t="s">
        <v>456</v>
      </c>
      <c r="AC12" s="482" t="s">
        <v>457</v>
      </c>
      <c r="AD12" s="482" t="s">
        <v>458</v>
      </c>
      <c r="AE12" s="482" t="s">
        <v>459</v>
      </c>
      <c r="AF12" s="482" t="s">
        <v>460</v>
      </c>
      <c r="AG12" s="481" t="s">
        <v>461</v>
      </c>
    </row>
    <row r="13" customFormat="false" ht="13.5" hidden="false" customHeight="false" outlineLevel="0" collapsed="false">
      <c r="B13" s="477"/>
      <c r="C13" s="477"/>
      <c r="F13" s="478"/>
      <c r="G13" s="478"/>
      <c r="I13" s="479"/>
      <c r="Y13" s="483"/>
      <c r="Z13" s="483"/>
      <c r="AA13" s="484"/>
      <c r="AB13" s="483"/>
      <c r="AC13" s="483"/>
      <c r="AD13" s="483"/>
      <c r="AE13" s="483"/>
      <c r="AF13" s="483"/>
      <c r="AG13" s="484"/>
    </row>
    <row r="14" customFormat="false" ht="18" hidden="false" customHeight="true" outlineLevel="0" collapsed="false">
      <c r="B14" s="485" t="s">
        <v>462</v>
      </c>
      <c r="C14" s="485"/>
      <c r="D14" s="486" t="s">
        <v>463</v>
      </c>
      <c r="E14" s="486"/>
      <c r="F14" s="485" t="s">
        <v>464</v>
      </c>
      <c r="G14" s="485"/>
      <c r="I14" s="487" t="n">
        <f aca="false">Data!D24</f>
        <v>-1.25</v>
      </c>
      <c r="Y14" s="483"/>
      <c r="Z14" s="483"/>
      <c r="AA14" s="484"/>
      <c r="AB14" s="483"/>
      <c r="AC14" s="483"/>
      <c r="AD14" s="483"/>
      <c r="AE14" s="483"/>
      <c r="AF14" s="483"/>
      <c r="AG14" s="484"/>
    </row>
    <row r="15" customFormat="false" ht="12.75" hidden="false" customHeight="false" outlineLevel="0" collapsed="false">
      <c r="A15" s="2"/>
      <c r="B15" s="488" t="s">
        <v>455</v>
      </c>
      <c r="C15" s="489" t="s">
        <v>85</v>
      </c>
      <c r="D15" s="486"/>
      <c r="E15" s="486"/>
      <c r="F15" s="488" t="s">
        <v>455</v>
      </c>
      <c r="G15" s="489" t="s">
        <v>85</v>
      </c>
      <c r="Y15" s="490" t="n">
        <f aca="false">F61-360-$I$14</f>
        <v>-223.75</v>
      </c>
      <c r="Z15" s="491" t="n">
        <f aca="false">G61</f>
        <v>-0.05</v>
      </c>
      <c r="AA15" s="484"/>
      <c r="AB15" s="483"/>
      <c r="AC15" s="483"/>
      <c r="AD15" s="483"/>
      <c r="AE15" s="483"/>
      <c r="AF15" s="483"/>
      <c r="AG15" s="484"/>
    </row>
    <row r="16" customFormat="false" ht="23.25" hidden="false" customHeight="false" outlineLevel="0" collapsed="false">
      <c r="B16" s="492" t="n">
        <v>-180</v>
      </c>
      <c r="C16" s="493" t="n">
        <v>0</v>
      </c>
      <c r="D16" s="486"/>
      <c r="E16" s="486"/>
      <c r="F16" s="492" t="n">
        <v>-180</v>
      </c>
      <c r="G16" s="493" t="n">
        <v>0</v>
      </c>
      <c r="J16" s="494"/>
      <c r="K16" s="494"/>
      <c r="L16" s="494"/>
      <c r="M16" s="494"/>
      <c r="N16" s="494"/>
      <c r="O16" s="494"/>
      <c r="P16" s="494"/>
      <c r="Q16" s="494"/>
      <c r="Y16" s="490" t="n">
        <f aca="false">F16-$I$14</f>
        <v>-178.75</v>
      </c>
      <c r="Z16" s="491" t="n">
        <f aca="false">G16</f>
        <v>0</v>
      </c>
      <c r="AA16" s="495" t="n">
        <f aca="false">F16</f>
        <v>-180</v>
      </c>
      <c r="AB16" s="491" t="n">
        <f aca="false">VLOOKUP(AA16,$Y$15:$Y$63,1)</f>
        <v>-223.75</v>
      </c>
      <c r="AC16" s="491" t="n">
        <f aca="false">MATCH(AB16,$Y$15:$Y$63,1)</f>
        <v>1</v>
      </c>
      <c r="AD16" s="491" t="n">
        <f aca="false">INDEX($Y$15:$Y$63,AC16+1,1)</f>
        <v>-178.75</v>
      </c>
      <c r="AE16" s="491" t="n">
        <f aca="false">INDEX($Z$15:$Z$63,AC16,1)</f>
        <v>-0.05</v>
      </c>
      <c r="AF16" s="491" t="n">
        <f aca="false">INDEX($Z$15:$Z$63,AC16+1,1)</f>
        <v>0</v>
      </c>
      <c r="AG16" s="496" t="n">
        <f aca="false">AE16+(AA16-AB16)*(AF16-AE16)/(AD16-AB16)</f>
        <v>-0.00138888888888889</v>
      </c>
    </row>
    <row r="17" customFormat="false" ht="12.75" hidden="false" customHeight="false" outlineLevel="0" collapsed="false">
      <c r="B17" s="492" t="n">
        <v>-157.5</v>
      </c>
      <c r="C17" s="493" t="n">
        <v>0.0359</v>
      </c>
      <c r="D17" s="486"/>
      <c r="E17" s="486"/>
      <c r="F17" s="492" t="n">
        <v>-157.5</v>
      </c>
      <c r="G17" s="493" t="n">
        <v>0.0359</v>
      </c>
      <c r="Y17" s="490" t="n">
        <f aca="false">F17-$I$14</f>
        <v>-156.25</v>
      </c>
      <c r="Z17" s="491" t="n">
        <f aca="false">G17</f>
        <v>0.0359</v>
      </c>
      <c r="AA17" s="495" t="n">
        <f aca="false">F17</f>
        <v>-157.5</v>
      </c>
      <c r="AB17" s="491" t="n">
        <f aca="false">VLOOKUP(AA17,$Y$15:$Y$63,1)</f>
        <v>-178.75</v>
      </c>
      <c r="AC17" s="491" t="n">
        <f aca="false">MATCH(AB17,$Y$15:$Y$63,1)</f>
        <v>2</v>
      </c>
      <c r="AD17" s="491" t="n">
        <f aca="false">INDEX($Y$15:$Y$63,AC17+1,1)</f>
        <v>-156.25</v>
      </c>
      <c r="AE17" s="491" t="n">
        <f aca="false">INDEX($Z$15:$Z$63,AC17,1)</f>
        <v>0</v>
      </c>
      <c r="AF17" s="491" t="n">
        <f aca="false">INDEX($Z$15:$Z$63,AC17+1,1)</f>
        <v>0.0359</v>
      </c>
      <c r="AG17" s="496" t="n">
        <f aca="false">AE17+(AA17-AB17)*(AF17-AE17)/(AD17-AB17)</f>
        <v>0.0339055555555556</v>
      </c>
    </row>
    <row r="18" customFormat="false" ht="12.75" hidden="false" customHeight="false" outlineLevel="0" collapsed="false">
      <c r="A18" s="497"/>
      <c r="B18" s="492" t="n">
        <v>-135</v>
      </c>
      <c r="C18" s="493" t="n">
        <v>0.05</v>
      </c>
      <c r="D18" s="486"/>
      <c r="E18" s="486"/>
      <c r="F18" s="492" t="n">
        <v>-135</v>
      </c>
      <c r="G18" s="493" t="n">
        <v>0.05</v>
      </c>
      <c r="Y18" s="490" t="n">
        <f aca="false">F18-$I$14</f>
        <v>-133.75</v>
      </c>
      <c r="Z18" s="491" t="n">
        <f aca="false">G18</f>
        <v>0.05</v>
      </c>
      <c r="AA18" s="495" t="n">
        <f aca="false">F18</f>
        <v>-135</v>
      </c>
      <c r="AB18" s="491" t="n">
        <f aca="false">VLOOKUP(AA18,$Y$15:$Y$63,1)</f>
        <v>-156.25</v>
      </c>
      <c r="AC18" s="491" t="n">
        <f aca="false">MATCH(AB18,$Y$15:$Y$63,1)</f>
        <v>3</v>
      </c>
      <c r="AD18" s="491" t="n">
        <f aca="false">INDEX($Y$15:$Y$63,AC18+1,1)</f>
        <v>-133.75</v>
      </c>
      <c r="AE18" s="491" t="n">
        <f aca="false">INDEX($Z$15:$Z$63,AC18,1)</f>
        <v>0.0359</v>
      </c>
      <c r="AF18" s="491" t="n">
        <f aca="false">INDEX($Z$15:$Z$63,AC18+1,1)</f>
        <v>0.05</v>
      </c>
      <c r="AG18" s="496" t="n">
        <f aca="false">AE18+(AA18-AB18)*(AF18-AE18)/(AD18-AB18)</f>
        <v>0.0492166666666667</v>
      </c>
    </row>
    <row r="19" customFormat="false" ht="12.75" hidden="false" customHeight="false" outlineLevel="0" collapsed="false">
      <c r="A19" s="497"/>
      <c r="B19" s="492" t="n">
        <v>-112</v>
      </c>
      <c r="C19" s="493" t="n">
        <v>0.0359</v>
      </c>
      <c r="F19" s="492" t="n">
        <v>-112</v>
      </c>
      <c r="G19" s="493" t="n">
        <v>0.0359</v>
      </c>
      <c r="Y19" s="490" t="n">
        <f aca="false">F19-$I$14</f>
        <v>-110.75</v>
      </c>
      <c r="Z19" s="491" t="n">
        <f aca="false">G19</f>
        <v>0.0359</v>
      </c>
      <c r="AA19" s="495" t="n">
        <f aca="false">F19</f>
        <v>-112</v>
      </c>
      <c r="AB19" s="491" t="n">
        <f aca="false">VLOOKUP(AA19,$Y$15:$Y$63,1)</f>
        <v>-133.75</v>
      </c>
      <c r="AC19" s="491" t="n">
        <f aca="false">MATCH(AB19,$Y$15:$Y$63,1)</f>
        <v>4</v>
      </c>
      <c r="AD19" s="491" t="n">
        <f aca="false">INDEX($Y$15:$Y$63,AC19+1,1)</f>
        <v>-110.75</v>
      </c>
      <c r="AE19" s="491" t="n">
        <f aca="false">INDEX($Z$15:$Z$63,AC19,1)</f>
        <v>0.05</v>
      </c>
      <c r="AF19" s="491" t="n">
        <f aca="false">INDEX($Z$15:$Z$63,AC19+1,1)</f>
        <v>0.0359</v>
      </c>
      <c r="AG19" s="496" t="n">
        <f aca="false">AE19+(AA19-AB19)*(AF19-AE19)/(AD19-AB19)</f>
        <v>0.0366663043478261</v>
      </c>
    </row>
    <row r="20" customFormat="false" ht="12.75" hidden="false" customHeight="false" outlineLevel="0" collapsed="false">
      <c r="A20" s="497"/>
      <c r="B20" s="492" t="n">
        <v>-90</v>
      </c>
      <c r="C20" s="493" t="n">
        <v>0</v>
      </c>
      <c r="D20" s="498"/>
      <c r="F20" s="492" t="n">
        <v>-90</v>
      </c>
      <c r="G20" s="493" t="n">
        <v>0</v>
      </c>
      <c r="Y20" s="490" t="n">
        <f aca="false">F20-$I$14</f>
        <v>-88.75</v>
      </c>
      <c r="Z20" s="491" t="n">
        <f aca="false">G20</f>
        <v>0</v>
      </c>
      <c r="AA20" s="495" t="n">
        <f aca="false">F20</f>
        <v>-90</v>
      </c>
      <c r="AB20" s="491" t="n">
        <f aca="false">VLOOKUP(AA20,$Y$15:$Y$63,1)</f>
        <v>-110.75</v>
      </c>
      <c r="AC20" s="491" t="n">
        <f aca="false">MATCH(AB20,$Y$15:$Y$63,1)</f>
        <v>5</v>
      </c>
      <c r="AD20" s="491" t="n">
        <f aca="false">INDEX($Y$15:$Y$63,AC20+1,1)</f>
        <v>-88.75</v>
      </c>
      <c r="AE20" s="491" t="n">
        <f aca="false">INDEX($Z$15:$Z$63,AC20,1)</f>
        <v>0.0359</v>
      </c>
      <c r="AF20" s="491" t="n">
        <f aca="false">INDEX($Z$15:$Z$63,AC20+1,1)</f>
        <v>0</v>
      </c>
      <c r="AG20" s="496" t="n">
        <f aca="false">AE20+(AA20-AB20)*(AF20-AE20)/(AD20-AB20)</f>
        <v>0.00203977272727272</v>
      </c>
    </row>
    <row r="21" customFormat="false" ht="12.75" hidden="false" customHeight="false" outlineLevel="0" collapsed="false">
      <c r="A21" s="497"/>
      <c r="B21" s="499" t="n">
        <v>-15</v>
      </c>
      <c r="C21" s="500" t="n">
        <v>-1.58</v>
      </c>
      <c r="D21" s="501"/>
      <c r="F21" s="502" t="n">
        <v>-15</v>
      </c>
      <c r="G21" s="500" t="n">
        <v>-1.57</v>
      </c>
      <c r="Y21" s="490" t="n">
        <f aca="false">F21-$I$14</f>
        <v>-13.75</v>
      </c>
      <c r="Z21" s="491" t="n">
        <f aca="false">G21</f>
        <v>-1.57</v>
      </c>
      <c r="AA21" s="495" t="n">
        <f aca="false">F21</f>
        <v>-15</v>
      </c>
      <c r="AB21" s="491" t="n">
        <f aca="false">VLOOKUP(AA21,$Y$15:$Y$63,1)</f>
        <v>-88.75</v>
      </c>
      <c r="AC21" s="491" t="n">
        <f aca="false">MATCH(AB21,$Y$15:$Y$63,1)</f>
        <v>6</v>
      </c>
      <c r="AD21" s="491" t="n">
        <f aca="false">INDEX($Y$15:$Y$63,AC21+1,1)</f>
        <v>-13.75</v>
      </c>
      <c r="AE21" s="491" t="n">
        <f aca="false">INDEX($Z$15:$Z$63,AC21,1)</f>
        <v>0</v>
      </c>
      <c r="AF21" s="491" t="n">
        <f aca="false">INDEX($Z$15:$Z$63,AC21+1,1)</f>
        <v>-1.57</v>
      </c>
      <c r="AG21" s="496" t="n">
        <f aca="false">AE21+(AA21-AB21)*(AF21-AE21)/(AD21-AB21)</f>
        <v>-1.54383333333333</v>
      </c>
    </row>
    <row r="22" customFormat="false" ht="12.75" hidden="false" customHeight="false" outlineLevel="0" collapsed="false">
      <c r="A22" s="497"/>
      <c r="B22" s="499" t="n">
        <v>-14</v>
      </c>
      <c r="C22" s="500" t="n">
        <v>-1.464</v>
      </c>
      <c r="D22" s="501"/>
      <c r="F22" s="499" t="n">
        <v>-14</v>
      </c>
      <c r="G22" s="500" t="n">
        <v>-1.462</v>
      </c>
      <c r="Y22" s="490" t="n">
        <f aca="false">F22-$I$14</f>
        <v>-12.75</v>
      </c>
      <c r="Z22" s="491" t="n">
        <f aca="false">G22</f>
        <v>-1.462</v>
      </c>
      <c r="AA22" s="495" t="n">
        <f aca="false">F22</f>
        <v>-14</v>
      </c>
      <c r="AB22" s="491" t="n">
        <f aca="false">VLOOKUP(AA22,$Y$15:$Y$63,1)</f>
        <v>-88.75</v>
      </c>
      <c r="AC22" s="491" t="n">
        <f aca="false">MATCH(AB22,$Y$15:$Y$63,1)</f>
        <v>6</v>
      </c>
      <c r="AD22" s="491" t="n">
        <f aca="false">INDEX($Y$15:$Y$63,AC22+1,1)</f>
        <v>-13.75</v>
      </c>
      <c r="AE22" s="491" t="n">
        <f aca="false">INDEX($Z$15:$Z$63,AC22,1)</f>
        <v>0</v>
      </c>
      <c r="AF22" s="491" t="n">
        <f aca="false">INDEX($Z$15:$Z$63,AC22+1,1)</f>
        <v>-1.57</v>
      </c>
      <c r="AG22" s="496" t="n">
        <f aca="false">AE22+(AA22-AB22)*(AF22-AE22)/(AD22-AB22)</f>
        <v>-1.56476666666667</v>
      </c>
    </row>
    <row r="23" customFormat="false" ht="12.75" hidden="false" customHeight="false" outlineLevel="0" collapsed="false">
      <c r="A23" s="497"/>
      <c r="B23" s="499" t="n">
        <v>-13</v>
      </c>
      <c r="C23" s="500" t="n">
        <v>-1.346</v>
      </c>
      <c r="D23" s="501"/>
      <c r="F23" s="499" t="n">
        <v>-13</v>
      </c>
      <c r="G23" s="500" t="n">
        <v>-1.352</v>
      </c>
      <c r="Y23" s="490" t="n">
        <f aca="false">F23-$I$14</f>
        <v>-11.75</v>
      </c>
      <c r="Z23" s="491" t="n">
        <f aca="false">G23</f>
        <v>-1.352</v>
      </c>
      <c r="AA23" s="495" t="n">
        <f aca="false">F23</f>
        <v>-13</v>
      </c>
      <c r="AB23" s="491" t="n">
        <f aca="false">VLOOKUP(AA23,$Y$15:$Y$63,1)</f>
        <v>-13.75</v>
      </c>
      <c r="AC23" s="491" t="n">
        <f aca="false">MATCH(AB23,$Y$15:$Y$63,1)</f>
        <v>7</v>
      </c>
      <c r="AD23" s="491" t="n">
        <f aca="false">INDEX($Y$15:$Y$63,AC23+1,1)</f>
        <v>-12.75</v>
      </c>
      <c r="AE23" s="491" t="n">
        <f aca="false">INDEX($Z$15:$Z$63,AC23,1)</f>
        <v>-1.57</v>
      </c>
      <c r="AF23" s="491" t="n">
        <f aca="false">INDEX($Z$15:$Z$63,AC23+1,1)</f>
        <v>-1.462</v>
      </c>
      <c r="AG23" s="496" t="n">
        <f aca="false">AE23+(AA23-AB23)*(AF23-AE23)/(AD23-AB23)</f>
        <v>-1.489</v>
      </c>
    </row>
    <row r="24" customFormat="false" ht="12.75" hidden="false" customHeight="false" outlineLevel="0" collapsed="false">
      <c r="A24" s="497"/>
      <c r="B24" s="502" t="n">
        <v>-12</v>
      </c>
      <c r="C24" s="500" t="n">
        <v>-1.228</v>
      </c>
      <c r="D24" s="501"/>
      <c r="F24" s="499" t="n">
        <v>-12</v>
      </c>
      <c r="G24" s="500" t="n">
        <v>-1.242</v>
      </c>
      <c r="Y24" s="490" t="n">
        <f aca="false">F24-$I$14</f>
        <v>-10.75</v>
      </c>
      <c r="Z24" s="491" t="n">
        <f aca="false">G24</f>
        <v>-1.242</v>
      </c>
      <c r="AA24" s="495" t="n">
        <f aca="false">F24</f>
        <v>-12</v>
      </c>
      <c r="AB24" s="491" t="n">
        <f aca="false">VLOOKUP(AA24,$Y$15:$Y$63,1)</f>
        <v>-12.75</v>
      </c>
      <c r="AC24" s="491" t="n">
        <f aca="false">MATCH(AB24,$Y$15:$Y$63,1)</f>
        <v>8</v>
      </c>
      <c r="AD24" s="491" t="n">
        <f aca="false">INDEX($Y$15:$Y$63,AC24+1,1)</f>
        <v>-11.75</v>
      </c>
      <c r="AE24" s="491" t="n">
        <f aca="false">INDEX($Z$15:$Z$63,AC24,1)</f>
        <v>-1.462</v>
      </c>
      <c r="AF24" s="491" t="n">
        <f aca="false">INDEX($Z$15:$Z$63,AC24+1,1)</f>
        <v>-1.352</v>
      </c>
      <c r="AG24" s="496" t="n">
        <f aca="false">AE24+(AA24-AB24)*(AF24-AE24)/(AD24-AB24)</f>
        <v>-1.3795</v>
      </c>
    </row>
    <row r="25" customFormat="false" ht="12.75" hidden="false" customHeight="false" outlineLevel="0" collapsed="false">
      <c r="A25" s="497"/>
      <c r="B25" s="499" t="n">
        <v>-11</v>
      </c>
      <c r="C25" s="500" t="n">
        <v>-1.109</v>
      </c>
      <c r="D25" s="501"/>
      <c r="F25" s="499" t="n">
        <v>-11</v>
      </c>
      <c r="G25" s="500" t="n">
        <v>-1.131</v>
      </c>
      <c r="Y25" s="490" t="n">
        <f aca="false">F25-$I$14</f>
        <v>-9.75</v>
      </c>
      <c r="Z25" s="491" t="n">
        <f aca="false">G25</f>
        <v>-1.131</v>
      </c>
      <c r="AA25" s="495" t="n">
        <f aca="false">F25</f>
        <v>-11</v>
      </c>
      <c r="AB25" s="491" t="n">
        <f aca="false">VLOOKUP(AA25,$Y$15:$Y$63,1)</f>
        <v>-11.75</v>
      </c>
      <c r="AC25" s="491" t="n">
        <f aca="false">MATCH(AB25,$Y$15:$Y$63,1)</f>
        <v>9</v>
      </c>
      <c r="AD25" s="491" t="n">
        <f aca="false">INDEX($Y$15:$Y$63,AC25+1,1)</f>
        <v>-10.75</v>
      </c>
      <c r="AE25" s="491" t="n">
        <f aca="false">INDEX($Z$15:$Z$63,AC25,1)</f>
        <v>-1.352</v>
      </c>
      <c r="AF25" s="491" t="n">
        <f aca="false">INDEX($Z$15:$Z$63,AC25+1,1)</f>
        <v>-1.242</v>
      </c>
      <c r="AG25" s="496" t="n">
        <f aca="false">AE25+(AA25-AB25)*(AF25-AE25)/(AD25-AB25)</f>
        <v>-1.2695</v>
      </c>
    </row>
    <row r="26" customFormat="false" ht="12.75" hidden="false" customHeight="false" outlineLevel="0" collapsed="false">
      <c r="A26" s="497"/>
      <c r="B26" s="499" t="n">
        <v>-10</v>
      </c>
      <c r="C26" s="500" t="n">
        <v>-0.99</v>
      </c>
      <c r="D26" s="501"/>
      <c r="F26" s="499" t="n">
        <v>-10</v>
      </c>
      <c r="G26" s="500" t="n">
        <v>-1.019</v>
      </c>
      <c r="Y26" s="490" t="n">
        <f aca="false">F26-$I$14</f>
        <v>-8.75</v>
      </c>
      <c r="Z26" s="491" t="n">
        <f aca="false">G26</f>
        <v>-1.019</v>
      </c>
      <c r="AA26" s="495" t="n">
        <f aca="false">F26</f>
        <v>-10</v>
      </c>
      <c r="AB26" s="491" t="n">
        <f aca="false">VLOOKUP(AA26,$Y$15:$Y$63,1)</f>
        <v>-10.75</v>
      </c>
      <c r="AC26" s="491" t="n">
        <f aca="false">MATCH(AB26,$Y$15:$Y$63,1)</f>
        <v>10</v>
      </c>
      <c r="AD26" s="491" t="n">
        <f aca="false">INDEX($Y$15:$Y$63,AC26+1,1)</f>
        <v>-9.75</v>
      </c>
      <c r="AE26" s="491" t="n">
        <f aca="false">INDEX($Z$15:$Z$63,AC26,1)</f>
        <v>-1.242</v>
      </c>
      <c r="AF26" s="491" t="n">
        <f aca="false">INDEX($Z$15:$Z$63,AC26+1,1)</f>
        <v>-1.131</v>
      </c>
      <c r="AG26" s="496" t="n">
        <f aca="false">AE26+(AA26-AB26)*(AF26-AE26)/(AD26-AB26)</f>
        <v>-1.15875</v>
      </c>
    </row>
    <row r="27" customFormat="false" ht="12.75" hidden="false" customHeight="false" outlineLevel="0" collapsed="false">
      <c r="A27" s="497"/>
      <c r="B27" s="499" t="n">
        <v>-9</v>
      </c>
      <c r="C27" s="500" t="n">
        <v>-0.87</v>
      </c>
      <c r="D27" s="501"/>
      <c r="F27" s="499" t="n">
        <v>-9</v>
      </c>
      <c r="G27" s="500" t="n">
        <v>-0.907</v>
      </c>
      <c r="Y27" s="490" t="n">
        <f aca="false">F27-$I$14</f>
        <v>-7.75</v>
      </c>
      <c r="Z27" s="491" t="n">
        <f aca="false">G27</f>
        <v>-0.907</v>
      </c>
      <c r="AA27" s="495" t="n">
        <f aca="false">F27</f>
        <v>-9</v>
      </c>
      <c r="AB27" s="491" t="n">
        <f aca="false">VLOOKUP(AA27,$Y$15:$Y$63,1)</f>
        <v>-9.75</v>
      </c>
      <c r="AC27" s="491" t="n">
        <f aca="false">MATCH(AB27,$Y$15:$Y$63,1)</f>
        <v>11</v>
      </c>
      <c r="AD27" s="491" t="n">
        <f aca="false">INDEX($Y$15:$Y$63,AC27+1,1)</f>
        <v>-8.75</v>
      </c>
      <c r="AE27" s="491" t="n">
        <f aca="false">INDEX($Z$15:$Z$63,AC27,1)</f>
        <v>-1.131</v>
      </c>
      <c r="AF27" s="491" t="n">
        <f aca="false">INDEX($Z$15:$Z$63,AC27+1,1)</f>
        <v>-1.019</v>
      </c>
      <c r="AG27" s="496" t="n">
        <f aca="false">AE27+(AA27-AB27)*(AF27-AE27)/(AD27-AB27)</f>
        <v>-1.047</v>
      </c>
    </row>
    <row r="28" customFormat="false" ht="12.75" hidden="false" customHeight="false" outlineLevel="0" collapsed="false">
      <c r="A28" s="497"/>
      <c r="B28" s="499" t="n">
        <v>-8</v>
      </c>
      <c r="C28" s="500" t="n">
        <v>-0.75</v>
      </c>
      <c r="D28" s="501"/>
      <c r="F28" s="499" t="n">
        <v>-8</v>
      </c>
      <c r="G28" s="500" t="n">
        <v>-0.793</v>
      </c>
      <c r="H28" s="501"/>
      <c r="Y28" s="490" t="n">
        <f aca="false">F28-$I$14</f>
        <v>-6.75</v>
      </c>
      <c r="Z28" s="491" t="n">
        <f aca="false">G28</f>
        <v>-0.793</v>
      </c>
      <c r="AA28" s="495" t="n">
        <f aca="false">F28</f>
        <v>-8</v>
      </c>
      <c r="AB28" s="491" t="n">
        <f aca="false">VLOOKUP(AA28,$Y$15:$Y$63,1)</f>
        <v>-8.75</v>
      </c>
      <c r="AC28" s="491" t="n">
        <f aca="false">MATCH(AB28,$Y$15:$Y$63,1)</f>
        <v>12</v>
      </c>
      <c r="AD28" s="491" t="n">
        <f aca="false">INDEX($Y$15:$Y$63,AC28+1,1)</f>
        <v>-7.75</v>
      </c>
      <c r="AE28" s="491" t="n">
        <f aca="false">INDEX($Z$15:$Z$63,AC28,1)</f>
        <v>-1.019</v>
      </c>
      <c r="AF28" s="491" t="n">
        <f aca="false">INDEX($Z$15:$Z$63,AC28+1,1)</f>
        <v>-0.907</v>
      </c>
      <c r="AG28" s="496" t="n">
        <f aca="false">AE28+(AA28-AB28)*(AF28-AE28)/(AD28-AB28)</f>
        <v>-0.935</v>
      </c>
    </row>
    <row r="29" customFormat="false" ht="12.75" hidden="false" customHeight="false" outlineLevel="0" collapsed="false">
      <c r="A29" s="497"/>
      <c r="B29" s="499" t="n">
        <v>-7</v>
      </c>
      <c r="C29" s="500" t="n">
        <v>-0.629</v>
      </c>
      <c r="D29" s="501"/>
      <c r="F29" s="499" t="n">
        <v>-7</v>
      </c>
      <c r="G29" s="500" t="n">
        <v>-0.68</v>
      </c>
      <c r="H29" s="501"/>
      <c r="Y29" s="490" t="n">
        <f aca="false">F29-$I$14</f>
        <v>-5.75</v>
      </c>
      <c r="Z29" s="491" t="n">
        <f aca="false">G29</f>
        <v>-0.68</v>
      </c>
      <c r="AA29" s="495" t="n">
        <f aca="false">F29</f>
        <v>-7</v>
      </c>
      <c r="AB29" s="491" t="n">
        <f aca="false">VLOOKUP(AA29,$Y$15:$Y$63,1)</f>
        <v>-7.75</v>
      </c>
      <c r="AC29" s="491" t="n">
        <f aca="false">MATCH(AB29,$Y$15:$Y$63,1)</f>
        <v>13</v>
      </c>
      <c r="AD29" s="491" t="n">
        <f aca="false">INDEX($Y$15:$Y$63,AC29+1,1)</f>
        <v>-6.75</v>
      </c>
      <c r="AE29" s="491" t="n">
        <f aca="false">INDEX($Z$15:$Z$63,AC29,1)</f>
        <v>-0.907</v>
      </c>
      <c r="AF29" s="491" t="n">
        <f aca="false">INDEX($Z$15:$Z$63,AC29+1,1)</f>
        <v>-0.793</v>
      </c>
      <c r="AG29" s="496" t="n">
        <f aca="false">AE29+(AA29-AB29)*(AF29-AE29)/(AD29-AB29)</f>
        <v>-0.8215</v>
      </c>
    </row>
    <row r="30" customFormat="false" ht="12.75" hidden="false" customHeight="false" outlineLevel="0" collapsed="false">
      <c r="A30" s="497"/>
      <c r="B30" s="499" t="n">
        <v>-6</v>
      </c>
      <c r="C30" s="500" t="n">
        <v>-0.508</v>
      </c>
      <c r="D30" s="501"/>
      <c r="F30" s="499" t="n">
        <v>-6</v>
      </c>
      <c r="G30" s="500" t="n">
        <v>-0.565</v>
      </c>
      <c r="H30" s="501"/>
      <c r="Y30" s="490" t="n">
        <f aca="false">F30-$I$14</f>
        <v>-4.75</v>
      </c>
      <c r="Z30" s="491" t="n">
        <f aca="false">G30</f>
        <v>-0.565</v>
      </c>
      <c r="AA30" s="495" t="n">
        <f aca="false">F30</f>
        <v>-6</v>
      </c>
      <c r="AB30" s="491" t="n">
        <f aca="false">VLOOKUP(AA30,$Y$15:$Y$63,1)</f>
        <v>-6.75</v>
      </c>
      <c r="AC30" s="491" t="n">
        <f aca="false">MATCH(AB30,$Y$15:$Y$63,1)</f>
        <v>14</v>
      </c>
      <c r="AD30" s="491" t="n">
        <f aca="false">INDEX($Y$15:$Y$63,AC30+1,1)</f>
        <v>-5.75</v>
      </c>
      <c r="AE30" s="491" t="n">
        <f aca="false">INDEX($Z$15:$Z$63,AC30,1)</f>
        <v>-0.793</v>
      </c>
      <c r="AF30" s="491" t="n">
        <f aca="false">INDEX($Z$15:$Z$63,AC30+1,1)</f>
        <v>-0.68</v>
      </c>
      <c r="AG30" s="496" t="n">
        <f aca="false">AE30+(AA30-AB30)*(AF30-AE30)/(AD30-AB30)</f>
        <v>-0.70825</v>
      </c>
    </row>
    <row r="31" customFormat="false" ht="12.75" hidden="false" customHeight="false" outlineLevel="0" collapsed="false">
      <c r="A31" s="497"/>
      <c r="B31" s="499" t="n">
        <v>-5</v>
      </c>
      <c r="C31" s="500" t="n">
        <v>-0.386</v>
      </c>
      <c r="D31" s="501"/>
      <c r="F31" s="499" t="n">
        <v>-5</v>
      </c>
      <c r="G31" s="500" t="n">
        <v>-0.45</v>
      </c>
      <c r="H31" s="501"/>
      <c r="Y31" s="490" t="n">
        <f aca="false">F31-$I$14</f>
        <v>-3.75</v>
      </c>
      <c r="Z31" s="491" t="n">
        <f aca="false">G31</f>
        <v>-0.45</v>
      </c>
      <c r="AA31" s="495" t="n">
        <f aca="false">F31</f>
        <v>-5</v>
      </c>
      <c r="AB31" s="491" t="n">
        <f aca="false">VLOOKUP(AA31,$Y$15:$Y$63,1)</f>
        <v>-5.75</v>
      </c>
      <c r="AC31" s="491" t="n">
        <f aca="false">MATCH(AB31,$Y$15:$Y$63,1)</f>
        <v>15</v>
      </c>
      <c r="AD31" s="491" t="n">
        <f aca="false">INDEX($Y$15:$Y$63,AC31+1,1)</f>
        <v>-4.75</v>
      </c>
      <c r="AE31" s="491" t="n">
        <f aca="false">INDEX($Z$15:$Z$63,AC31,1)</f>
        <v>-0.68</v>
      </c>
      <c r="AF31" s="491" t="n">
        <f aca="false">INDEX($Z$15:$Z$63,AC31+1,1)</f>
        <v>-0.565</v>
      </c>
      <c r="AG31" s="496" t="n">
        <f aca="false">AE31+(AA31-AB31)*(AF31-AE31)/(AD31-AB31)</f>
        <v>-0.59375</v>
      </c>
    </row>
    <row r="32" customFormat="false" ht="12.75" hidden="false" customHeight="false" outlineLevel="0" collapsed="false">
      <c r="A32" s="497"/>
      <c r="B32" s="499" t="n">
        <v>-4</v>
      </c>
      <c r="C32" s="500" t="n">
        <v>-0.264</v>
      </c>
      <c r="D32" s="501"/>
      <c r="F32" s="499" t="n">
        <v>-4</v>
      </c>
      <c r="G32" s="500" t="n">
        <v>-0.335</v>
      </c>
      <c r="H32" s="501"/>
      <c r="Y32" s="490" t="n">
        <f aca="false">F32-$I$14</f>
        <v>-2.75</v>
      </c>
      <c r="Z32" s="491" t="n">
        <f aca="false">G32</f>
        <v>-0.335</v>
      </c>
      <c r="AA32" s="495" t="n">
        <f aca="false">F32</f>
        <v>-4</v>
      </c>
      <c r="AB32" s="491" t="n">
        <f aca="false">VLOOKUP(AA32,$Y$15:$Y$63,1)</f>
        <v>-4.75</v>
      </c>
      <c r="AC32" s="491" t="n">
        <f aca="false">MATCH(AB32,$Y$15:$Y$63,1)</f>
        <v>16</v>
      </c>
      <c r="AD32" s="491" t="n">
        <f aca="false">INDEX($Y$15:$Y$63,AC32+1,1)</f>
        <v>-3.75</v>
      </c>
      <c r="AE32" s="491" t="n">
        <f aca="false">INDEX($Z$15:$Z$63,AC32,1)</f>
        <v>-0.565</v>
      </c>
      <c r="AF32" s="491" t="n">
        <f aca="false">INDEX($Z$15:$Z$63,AC32+1,1)</f>
        <v>-0.45</v>
      </c>
      <c r="AG32" s="496" t="n">
        <f aca="false">AE32+(AA32-AB32)*(AF32-AE32)/(AD32-AB32)</f>
        <v>-0.47875</v>
      </c>
    </row>
    <row r="33" customFormat="false" ht="12.75" hidden="false" customHeight="false" outlineLevel="0" collapsed="false">
      <c r="A33" s="497"/>
      <c r="B33" s="499" t="n">
        <v>-3</v>
      </c>
      <c r="C33" s="500" t="n">
        <v>-0.142</v>
      </c>
      <c r="D33" s="501"/>
      <c r="F33" s="499" t="n">
        <v>-3</v>
      </c>
      <c r="G33" s="500" t="n">
        <v>-0.22</v>
      </c>
      <c r="H33" s="501"/>
      <c r="Y33" s="490" t="n">
        <f aca="false">F33-$I$14</f>
        <v>-1.75</v>
      </c>
      <c r="Z33" s="491" t="n">
        <f aca="false">G33</f>
        <v>-0.22</v>
      </c>
      <c r="AA33" s="495" t="n">
        <f aca="false">F33</f>
        <v>-3</v>
      </c>
      <c r="AB33" s="491" t="n">
        <f aca="false">VLOOKUP(AA33,$Y$15:$Y$63,1)</f>
        <v>-3.75</v>
      </c>
      <c r="AC33" s="491" t="n">
        <f aca="false">MATCH(AB33,$Y$15:$Y$63,1)</f>
        <v>17</v>
      </c>
      <c r="AD33" s="491" t="n">
        <f aca="false">INDEX($Y$15:$Y$63,AC33+1,1)</f>
        <v>-2.75</v>
      </c>
      <c r="AE33" s="491" t="n">
        <f aca="false">INDEX($Z$15:$Z$63,AC33,1)</f>
        <v>-0.45</v>
      </c>
      <c r="AF33" s="491" t="n">
        <f aca="false">INDEX($Z$15:$Z$63,AC33+1,1)</f>
        <v>-0.335</v>
      </c>
      <c r="AG33" s="496" t="n">
        <f aca="false">AE33+(AA33-AB33)*(AF33-AE33)/(AD33-AB33)</f>
        <v>-0.36375</v>
      </c>
    </row>
    <row r="34" customFormat="false" ht="12.75" hidden="false" customHeight="false" outlineLevel="0" collapsed="false">
      <c r="A34" s="497"/>
      <c r="B34" s="499" t="n">
        <v>-2</v>
      </c>
      <c r="C34" s="500" t="n">
        <v>-0.02</v>
      </c>
      <c r="D34" s="501"/>
      <c r="F34" s="499" t="n">
        <v>-2</v>
      </c>
      <c r="G34" s="500" t="n">
        <v>-0.104</v>
      </c>
      <c r="H34" s="501"/>
      <c r="Y34" s="490" t="n">
        <f aca="false">F34-$I$14</f>
        <v>-0.75</v>
      </c>
      <c r="Z34" s="491" t="n">
        <f aca="false">G34</f>
        <v>-0.104</v>
      </c>
      <c r="AA34" s="495" t="n">
        <f aca="false">F34</f>
        <v>-2</v>
      </c>
      <c r="AB34" s="491" t="n">
        <f aca="false">VLOOKUP(AA34,$Y$15:$Y$63,1)</f>
        <v>-2.75</v>
      </c>
      <c r="AC34" s="491" t="n">
        <f aca="false">MATCH(AB34,$Y$15:$Y$63,1)</f>
        <v>18</v>
      </c>
      <c r="AD34" s="491" t="n">
        <f aca="false">INDEX($Y$15:$Y$63,AC34+1,1)</f>
        <v>-1.75</v>
      </c>
      <c r="AE34" s="491" t="n">
        <f aca="false">INDEX($Z$15:$Z$63,AC34,1)</f>
        <v>-0.335</v>
      </c>
      <c r="AF34" s="491" t="n">
        <f aca="false">INDEX($Z$15:$Z$63,AC34+1,1)</f>
        <v>-0.22</v>
      </c>
      <c r="AG34" s="496" t="n">
        <f aca="false">AE34+(AA34-AB34)*(AF34-AE34)/(AD34-AB34)</f>
        <v>-0.24875</v>
      </c>
    </row>
    <row r="35" customFormat="false" ht="12.75" hidden="false" customHeight="false" outlineLevel="0" collapsed="false">
      <c r="A35" s="497"/>
      <c r="B35" s="499" t="n">
        <v>-1</v>
      </c>
      <c r="C35" s="500" t="n">
        <v>0.102</v>
      </c>
      <c r="D35" s="501"/>
      <c r="F35" s="499" t="n">
        <v>-1</v>
      </c>
      <c r="G35" s="500" t="n">
        <v>0.012</v>
      </c>
      <c r="H35" s="501"/>
      <c r="Y35" s="490" t="n">
        <f aca="false">F35-$I$14</f>
        <v>0.25</v>
      </c>
      <c r="Z35" s="491" t="n">
        <f aca="false">G35</f>
        <v>0.012</v>
      </c>
      <c r="AA35" s="495" t="n">
        <f aca="false">F35</f>
        <v>-1</v>
      </c>
      <c r="AB35" s="491" t="n">
        <f aca="false">VLOOKUP(AA35,$Y$15:$Y$63,1)</f>
        <v>-1.75</v>
      </c>
      <c r="AC35" s="491" t="n">
        <f aca="false">MATCH(AB35,$Y$15:$Y$63,1)</f>
        <v>19</v>
      </c>
      <c r="AD35" s="491" t="n">
        <f aca="false">INDEX($Y$15:$Y$63,AC35+1,1)</f>
        <v>-0.75</v>
      </c>
      <c r="AE35" s="491" t="n">
        <f aca="false">INDEX($Z$15:$Z$63,AC35,1)</f>
        <v>-0.22</v>
      </c>
      <c r="AF35" s="491" t="n">
        <f aca="false">INDEX($Z$15:$Z$63,AC35+1,1)</f>
        <v>-0.104</v>
      </c>
      <c r="AG35" s="496" t="n">
        <f aca="false">AE35+(AA35-AB35)*(AF35-AE35)/(AD35-AB35)</f>
        <v>-0.133</v>
      </c>
    </row>
    <row r="36" customFormat="false" ht="12.75" hidden="false" customHeight="false" outlineLevel="0" collapsed="false">
      <c r="A36" s="503" t="s">
        <v>465</v>
      </c>
      <c r="B36" s="504" t="n">
        <v>0</v>
      </c>
      <c r="C36" s="500" t="n">
        <v>0.224</v>
      </c>
      <c r="D36" s="505" t="s">
        <v>465</v>
      </c>
      <c r="E36" s="505"/>
      <c r="F36" s="504" t="n">
        <v>0</v>
      </c>
      <c r="G36" s="500" t="n">
        <v>0.128</v>
      </c>
      <c r="H36" s="506"/>
      <c r="Y36" s="490" t="n">
        <f aca="false">F36-$I$14</f>
        <v>1.25</v>
      </c>
      <c r="Z36" s="491" t="n">
        <f aca="false">G36</f>
        <v>0.128</v>
      </c>
      <c r="AA36" s="495" t="n">
        <f aca="false">F36</f>
        <v>0</v>
      </c>
      <c r="AB36" s="491" t="n">
        <f aca="false">VLOOKUP(AA36,$Y$15:$Y$63,1)</f>
        <v>-0.75</v>
      </c>
      <c r="AC36" s="491" t="n">
        <f aca="false">MATCH(AB36,$Y$15:$Y$63,1)</f>
        <v>20</v>
      </c>
      <c r="AD36" s="491" t="n">
        <f aca="false">INDEX($Y$15:$Y$63,AC36+1,1)</f>
        <v>0.25</v>
      </c>
      <c r="AE36" s="491" t="n">
        <f aca="false">INDEX($Z$15:$Z$63,AC36,1)</f>
        <v>-0.104</v>
      </c>
      <c r="AF36" s="491" t="n">
        <f aca="false">INDEX($Z$15:$Z$63,AC36+1,1)</f>
        <v>0.012</v>
      </c>
      <c r="AG36" s="496" t="n">
        <f aca="false">AE36+(AA36-AB36)*(AF36-AE36)/(AD36-AB36)</f>
        <v>-0.017</v>
      </c>
    </row>
    <row r="37" customFormat="false" ht="12.75" hidden="false" customHeight="false" outlineLevel="0" collapsed="false">
      <c r="A37" s="497"/>
      <c r="B37" s="499" t="n">
        <v>1</v>
      </c>
      <c r="C37" s="500" t="n">
        <v>0.347</v>
      </c>
      <c r="D37" s="498"/>
      <c r="F37" s="499" t="n">
        <v>1</v>
      </c>
      <c r="G37" s="500" t="n">
        <v>0.244</v>
      </c>
      <c r="H37" s="506"/>
      <c r="Y37" s="490" t="n">
        <f aca="false">F37-$I$14</f>
        <v>2.25</v>
      </c>
      <c r="Z37" s="491" t="n">
        <f aca="false">G37</f>
        <v>0.244</v>
      </c>
      <c r="AA37" s="495" t="n">
        <f aca="false">F37</f>
        <v>1</v>
      </c>
      <c r="AB37" s="491" t="n">
        <f aca="false">VLOOKUP(AA37,$Y$15:$Y$63,1)</f>
        <v>0.25</v>
      </c>
      <c r="AC37" s="491" t="n">
        <f aca="false">MATCH(AB37,$Y$15:$Y$63,1)</f>
        <v>21</v>
      </c>
      <c r="AD37" s="491" t="n">
        <f aca="false">INDEX($Y$15:$Y$63,AC37+1,1)</f>
        <v>1.25</v>
      </c>
      <c r="AE37" s="491" t="n">
        <f aca="false">INDEX($Z$15:$Z$63,AC37,1)</f>
        <v>0.012</v>
      </c>
      <c r="AF37" s="491" t="n">
        <f aca="false">INDEX($Z$15:$Z$63,AC37+1,1)</f>
        <v>0.128</v>
      </c>
      <c r="AG37" s="496" t="n">
        <f aca="false">AE37+(AA37-AB37)*(AF37-AE37)/(AD37-AB37)</f>
        <v>0.099</v>
      </c>
    </row>
    <row r="38" customFormat="false" ht="12.75" hidden="false" customHeight="false" outlineLevel="0" collapsed="false">
      <c r="A38" s="497"/>
      <c r="B38" s="499" t="n">
        <v>2</v>
      </c>
      <c r="C38" s="500" t="n">
        <v>0.469</v>
      </c>
      <c r="D38" s="498"/>
      <c r="F38" s="499" t="n">
        <v>2</v>
      </c>
      <c r="G38" s="500" t="n">
        <v>0.36</v>
      </c>
      <c r="H38" s="506"/>
      <c r="Y38" s="490" t="n">
        <f aca="false">F38-$I$14</f>
        <v>3.25</v>
      </c>
      <c r="Z38" s="491" t="n">
        <f aca="false">G38</f>
        <v>0.36</v>
      </c>
      <c r="AA38" s="495" t="n">
        <f aca="false">F38</f>
        <v>2</v>
      </c>
      <c r="AB38" s="491" t="n">
        <f aca="false">VLOOKUP(AA38,$Y$15:$Y$63,1)</f>
        <v>1.25</v>
      </c>
      <c r="AC38" s="491" t="n">
        <f aca="false">MATCH(AB38,$Y$15:$Y$63,1)</f>
        <v>22</v>
      </c>
      <c r="AD38" s="491" t="n">
        <f aca="false">INDEX($Y$15:$Y$63,AC38+1,1)</f>
        <v>2.25</v>
      </c>
      <c r="AE38" s="491" t="n">
        <f aca="false">INDEX($Z$15:$Z$63,AC38,1)</f>
        <v>0.128</v>
      </c>
      <c r="AF38" s="491" t="n">
        <f aca="false">INDEX($Z$15:$Z$63,AC38+1,1)</f>
        <v>0.244</v>
      </c>
      <c r="AG38" s="496" t="n">
        <f aca="false">AE38+(AA38-AB38)*(AF38-AE38)/(AD38-AB38)</f>
        <v>0.215</v>
      </c>
    </row>
    <row r="39" customFormat="false" ht="12.75" hidden="false" customHeight="false" outlineLevel="0" collapsed="false">
      <c r="A39" s="497"/>
      <c r="B39" s="499" t="n">
        <v>3</v>
      </c>
      <c r="C39" s="500" t="n">
        <v>0.591</v>
      </c>
      <c r="D39" s="501"/>
      <c r="E39" s="501"/>
      <c r="F39" s="499" t="n">
        <v>3</v>
      </c>
      <c r="G39" s="500" t="n">
        <v>0.476</v>
      </c>
      <c r="H39" s="501"/>
      <c r="Y39" s="490" t="n">
        <f aca="false">F39-$I$14</f>
        <v>4.25</v>
      </c>
      <c r="Z39" s="491" t="n">
        <f aca="false">G39</f>
        <v>0.476</v>
      </c>
      <c r="AA39" s="495" t="n">
        <f aca="false">F39</f>
        <v>3</v>
      </c>
      <c r="AB39" s="491" t="n">
        <f aca="false">VLOOKUP(AA39,$Y$15:$Y$63,1)</f>
        <v>2.25</v>
      </c>
      <c r="AC39" s="491" t="n">
        <f aca="false">MATCH(AB39,$Y$15:$Y$63,1)</f>
        <v>23</v>
      </c>
      <c r="AD39" s="491" t="n">
        <f aca="false">INDEX($Y$15:$Y$63,AC39+1,1)</f>
        <v>3.25</v>
      </c>
      <c r="AE39" s="491" t="n">
        <f aca="false">INDEX($Z$15:$Z$63,AC39,1)</f>
        <v>0.244</v>
      </c>
      <c r="AF39" s="491" t="n">
        <f aca="false">INDEX($Z$15:$Z$63,AC39+1,1)</f>
        <v>0.36</v>
      </c>
      <c r="AG39" s="496" t="n">
        <f aca="false">AE39+(AA39-AB39)*(AF39-AE39)/(AD39-AB39)</f>
        <v>0.331</v>
      </c>
    </row>
    <row r="40" customFormat="false" ht="12.75" hidden="false" customHeight="false" outlineLevel="0" collapsed="false">
      <c r="A40" s="497"/>
      <c r="B40" s="499" t="n">
        <v>4</v>
      </c>
      <c r="C40" s="500" t="n">
        <v>0.713</v>
      </c>
      <c r="D40" s="501"/>
      <c r="E40" s="501"/>
      <c r="F40" s="499" t="n">
        <v>4</v>
      </c>
      <c r="G40" s="500" t="n">
        <v>0.592</v>
      </c>
      <c r="H40" s="501"/>
      <c r="Y40" s="490" t="n">
        <f aca="false">F40-$I$14</f>
        <v>5.25</v>
      </c>
      <c r="Z40" s="491" t="n">
        <f aca="false">G40</f>
        <v>0.592</v>
      </c>
      <c r="AA40" s="495" t="n">
        <f aca="false">F40</f>
        <v>4</v>
      </c>
      <c r="AB40" s="491" t="n">
        <f aca="false">VLOOKUP(AA40,$Y$15:$Y$63,1)</f>
        <v>3.25</v>
      </c>
      <c r="AC40" s="491" t="n">
        <f aca="false">MATCH(AB40,$Y$15:$Y$63,1)</f>
        <v>24</v>
      </c>
      <c r="AD40" s="491" t="n">
        <f aca="false">INDEX($Y$15:$Y$63,AC40+1,1)</f>
        <v>4.25</v>
      </c>
      <c r="AE40" s="491" t="n">
        <f aca="false">INDEX($Z$15:$Z$63,AC40,1)</f>
        <v>0.36</v>
      </c>
      <c r="AF40" s="491" t="n">
        <f aca="false">INDEX($Z$15:$Z$63,AC40+1,1)</f>
        <v>0.476</v>
      </c>
      <c r="AG40" s="496" t="n">
        <f aca="false">AE40+(AA40-AB40)*(AF40-AE40)/(AD40-AB40)</f>
        <v>0.447</v>
      </c>
    </row>
    <row r="41" customFormat="false" ht="12.75" hidden="false" customHeight="false" outlineLevel="0" collapsed="false">
      <c r="A41" s="497"/>
      <c r="B41" s="499" t="n">
        <v>5</v>
      </c>
      <c r="C41" s="500" t="n">
        <v>0.835</v>
      </c>
      <c r="D41" s="501"/>
      <c r="E41" s="501"/>
      <c r="F41" s="499" t="n">
        <v>5</v>
      </c>
      <c r="G41" s="500" t="n">
        <v>0.708</v>
      </c>
      <c r="H41" s="501"/>
      <c r="Y41" s="490" t="n">
        <f aca="false">F41-$I$14</f>
        <v>6.25</v>
      </c>
      <c r="Z41" s="491" t="n">
        <f aca="false">G41</f>
        <v>0.708</v>
      </c>
      <c r="AA41" s="495" t="n">
        <f aca="false">F41</f>
        <v>5</v>
      </c>
      <c r="AB41" s="491" t="n">
        <f aca="false">VLOOKUP(AA41,$Y$15:$Y$63,1)</f>
        <v>4.25</v>
      </c>
      <c r="AC41" s="491" t="n">
        <f aca="false">MATCH(AB41,$Y$15:$Y$63,1)</f>
        <v>25</v>
      </c>
      <c r="AD41" s="491" t="n">
        <f aca="false">INDEX($Y$15:$Y$63,AC41+1,1)</f>
        <v>5.25</v>
      </c>
      <c r="AE41" s="491" t="n">
        <f aca="false">INDEX($Z$15:$Z$63,AC41,1)</f>
        <v>0.476</v>
      </c>
      <c r="AF41" s="491" t="n">
        <f aca="false">INDEX($Z$15:$Z$63,AC41+1,1)</f>
        <v>0.592</v>
      </c>
      <c r="AG41" s="496" t="n">
        <f aca="false">AE41+(AA41-AB41)*(AF41-AE41)/(AD41-AB41)</f>
        <v>0.563</v>
      </c>
    </row>
    <row r="42" customFormat="false" ht="12.75" hidden="false" customHeight="false" outlineLevel="0" collapsed="false">
      <c r="A42" s="497"/>
      <c r="B42" s="499" t="n">
        <v>6</v>
      </c>
      <c r="C42" s="500" t="n">
        <v>0.96</v>
      </c>
      <c r="D42" s="501"/>
      <c r="E42" s="501"/>
      <c r="F42" s="499" t="n">
        <v>6</v>
      </c>
      <c r="G42" s="500" t="n">
        <v>0.823</v>
      </c>
      <c r="H42" s="501"/>
      <c r="Y42" s="490" t="n">
        <f aca="false">F42-$I$14</f>
        <v>7.25</v>
      </c>
      <c r="Z42" s="491" t="n">
        <f aca="false">G42</f>
        <v>0.823</v>
      </c>
      <c r="AA42" s="495" t="n">
        <f aca="false">F42</f>
        <v>6</v>
      </c>
      <c r="AB42" s="491" t="n">
        <f aca="false">VLOOKUP(AA42,$Y$15:$Y$63,1)</f>
        <v>5.25</v>
      </c>
      <c r="AC42" s="491" t="n">
        <f aca="false">MATCH(AB42,$Y$15:$Y$63,1)</f>
        <v>26</v>
      </c>
      <c r="AD42" s="491" t="n">
        <f aca="false">INDEX($Y$15:$Y$63,AC42+1,1)</f>
        <v>6.25</v>
      </c>
      <c r="AE42" s="491" t="n">
        <f aca="false">INDEX($Z$15:$Z$63,AC42,1)</f>
        <v>0.592</v>
      </c>
      <c r="AF42" s="491" t="n">
        <f aca="false">INDEX($Z$15:$Z$63,AC42+1,1)</f>
        <v>0.708</v>
      </c>
      <c r="AG42" s="496" t="n">
        <f aca="false">AE42+(AA42-AB42)*(AF42-AE42)/(AD42-AB42)</f>
        <v>0.679</v>
      </c>
    </row>
    <row r="43" customFormat="false" ht="12.75" hidden="false" customHeight="false" outlineLevel="0" collapsed="false">
      <c r="A43" s="497"/>
      <c r="B43" s="499" t="n">
        <v>7</v>
      </c>
      <c r="C43" s="500" t="n">
        <v>1.074</v>
      </c>
      <c r="D43" s="501"/>
      <c r="E43" s="501"/>
      <c r="F43" s="499" t="n">
        <v>7</v>
      </c>
      <c r="G43" s="500" t="n">
        <v>0.948</v>
      </c>
      <c r="H43" s="501"/>
      <c r="Y43" s="490" t="n">
        <f aca="false">F43-$I$14</f>
        <v>8.25</v>
      </c>
      <c r="Z43" s="491" t="n">
        <f aca="false">G43</f>
        <v>0.948</v>
      </c>
      <c r="AA43" s="495" t="n">
        <f aca="false">F43</f>
        <v>7</v>
      </c>
      <c r="AB43" s="491" t="n">
        <f aca="false">VLOOKUP(AA43,$Y$15:$Y$63,1)</f>
        <v>6.25</v>
      </c>
      <c r="AC43" s="491" t="n">
        <f aca="false">MATCH(AB43,$Y$15:$Y$63,1)</f>
        <v>27</v>
      </c>
      <c r="AD43" s="491" t="n">
        <f aca="false">INDEX($Y$15:$Y$63,AC43+1,1)</f>
        <v>7.25</v>
      </c>
      <c r="AE43" s="491" t="n">
        <f aca="false">INDEX($Z$15:$Z$63,AC43,1)</f>
        <v>0.708</v>
      </c>
      <c r="AF43" s="491" t="n">
        <f aca="false">INDEX($Z$15:$Z$63,AC43+1,1)</f>
        <v>0.823</v>
      </c>
      <c r="AG43" s="496" t="n">
        <f aca="false">AE43+(AA43-AB43)*(AF43-AE43)/(AD43-AB43)</f>
        <v>0.79425</v>
      </c>
    </row>
    <row r="44" customFormat="false" ht="12.75" hidden="false" customHeight="false" outlineLevel="0" collapsed="false">
      <c r="A44" s="497"/>
      <c r="B44" s="499" t="n">
        <v>8</v>
      </c>
      <c r="C44" s="500" t="n">
        <v>1.173</v>
      </c>
      <c r="D44" s="501"/>
      <c r="E44" s="501"/>
      <c r="F44" s="499" t="n">
        <v>8</v>
      </c>
      <c r="G44" s="500" t="n">
        <v>1.082</v>
      </c>
      <c r="H44" s="501"/>
      <c r="Y44" s="490" t="n">
        <f aca="false">F44-$I$14</f>
        <v>9.25</v>
      </c>
      <c r="Z44" s="491" t="n">
        <f aca="false">G44</f>
        <v>1.082</v>
      </c>
      <c r="AA44" s="495" t="n">
        <f aca="false">F44</f>
        <v>8</v>
      </c>
      <c r="AB44" s="491" t="n">
        <f aca="false">VLOOKUP(AA44,$Y$15:$Y$63,1)</f>
        <v>7.25</v>
      </c>
      <c r="AC44" s="491" t="n">
        <f aca="false">MATCH(AB44,$Y$15:$Y$63,1)</f>
        <v>28</v>
      </c>
      <c r="AD44" s="491" t="n">
        <f aca="false">INDEX($Y$15:$Y$63,AC44+1,1)</f>
        <v>8.25</v>
      </c>
      <c r="AE44" s="491" t="n">
        <f aca="false">INDEX($Z$15:$Z$63,AC44,1)</f>
        <v>0.823</v>
      </c>
      <c r="AF44" s="491" t="n">
        <f aca="false">INDEX($Z$15:$Z$63,AC44+1,1)</f>
        <v>0.948</v>
      </c>
      <c r="AG44" s="496" t="n">
        <f aca="false">AE44+(AA44-AB44)*(AF44-AE44)/(AD44-AB44)</f>
        <v>0.91675</v>
      </c>
    </row>
    <row r="45" customFormat="false" ht="12.75" hidden="false" customHeight="false" outlineLevel="0" collapsed="false">
      <c r="A45" s="497"/>
      <c r="B45" s="502" t="n">
        <v>9</v>
      </c>
      <c r="C45" s="500" t="n">
        <v>1.257</v>
      </c>
      <c r="D45" s="501"/>
      <c r="E45" s="501"/>
      <c r="F45" s="502" t="n">
        <v>9</v>
      </c>
      <c r="G45" s="500" t="n">
        <v>1.197</v>
      </c>
      <c r="H45" s="501"/>
      <c r="Y45" s="490" t="n">
        <f aca="false">F45-$I$14</f>
        <v>10.25</v>
      </c>
      <c r="Z45" s="491" t="n">
        <f aca="false">G45</f>
        <v>1.197</v>
      </c>
      <c r="AA45" s="495" t="n">
        <f aca="false">F45</f>
        <v>9</v>
      </c>
      <c r="AB45" s="491" t="n">
        <f aca="false">VLOOKUP(AA45,$Y$15:$Y$63,1)</f>
        <v>8.25</v>
      </c>
      <c r="AC45" s="491" t="n">
        <f aca="false">MATCH(AB45,$Y$15:$Y$63,1)</f>
        <v>29</v>
      </c>
      <c r="AD45" s="491" t="n">
        <f aca="false">INDEX($Y$15:$Y$63,AC45+1,1)</f>
        <v>9.25</v>
      </c>
      <c r="AE45" s="491" t="n">
        <f aca="false">INDEX($Z$15:$Z$63,AC45,1)</f>
        <v>0.948</v>
      </c>
      <c r="AF45" s="491" t="n">
        <f aca="false">INDEX($Z$15:$Z$63,AC45+1,1)</f>
        <v>1.082</v>
      </c>
      <c r="AG45" s="496" t="n">
        <f aca="false">AE45+(AA45-AB45)*(AF45-AE45)/(AD45-AB45)</f>
        <v>1.0485</v>
      </c>
    </row>
    <row r="46" customFormat="false" ht="12.75" hidden="false" customHeight="false" outlineLevel="0" collapsed="false">
      <c r="A46" s="497"/>
      <c r="B46" s="502" t="n">
        <v>10</v>
      </c>
      <c r="C46" s="500" t="n">
        <v>1.326</v>
      </c>
      <c r="D46" s="501"/>
      <c r="E46" s="501"/>
      <c r="F46" s="502" t="n">
        <v>10</v>
      </c>
      <c r="G46" s="500" t="n">
        <v>1.294</v>
      </c>
      <c r="H46" s="501"/>
      <c r="Y46" s="490" t="n">
        <f aca="false">F46-$I$14</f>
        <v>11.25</v>
      </c>
      <c r="Z46" s="491" t="n">
        <f aca="false">G46</f>
        <v>1.294</v>
      </c>
      <c r="AA46" s="495" t="n">
        <f aca="false">F46</f>
        <v>10</v>
      </c>
      <c r="AB46" s="491" t="n">
        <f aca="false">VLOOKUP(AA46,$Y$15:$Y$63,1)</f>
        <v>9.25</v>
      </c>
      <c r="AC46" s="491" t="n">
        <f aca="false">MATCH(AB46,$Y$15:$Y$63,1)</f>
        <v>30</v>
      </c>
      <c r="AD46" s="491" t="n">
        <f aca="false">INDEX($Y$15:$Y$63,AC46+1,1)</f>
        <v>10.25</v>
      </c>
      <c r="AE46" s="491" t="n">
        <f aca="false">INDEX($Z$15:$Z$63,AC46,1)</f>
        <v>1.082</v>
      </c>
      <c r="AF46" s="491" t="n">
        <f aca="false">INDEX($Z$15:$Z$63,AC46+1,1)</f>
        <v>1.197</v>
      </c>
      <c r="AG46" s="496" t="n">
        <f aca="false">AE46+(AA46-AB46)*(AF46-AE46)/(AD46-AB46)</f>
        <v>1.16825</v>
      </c>
    </row>
    <row r="47" customFormat="false" ht="12.75" hidden="false" customHeight="false" outlineLevel="0" collapsed="false">
      <c r="A47" s="497"/>
      <c r="B47" s="502" t="n">
        <v>11</v>
      </c>
      <c r="C47" s="500" t="n">
        <v>1.38</v>
      </c>
      <c r="D47" s="501"/>
      <c r="E47" s="501"/>
      <c r="F47" s="502" t="n">
        <v>11</v>
      </c>
      <c r="G47" s="500" t="n">
        <v>1.374</v>
      </c>
      <c r="H47" s="501"/>
      <c r="Y47" s="490" t="n">
        <f aca="false">F47-$I$14</f>
        <v>12.25</v>
      </c>
      <c r="Z47" s="491" t="n">
        <f aca="false">G47</f>
        <v>1.374</v>
      </c>
      <c r="AA47" s="495" t="n">
        <f aca="false">F47</f>
        <v>11</v>
      </c>
      <c r="AB47" s="491" t="n">
        <f aca="false">VLOOKUP(AA47,$Y$15:$Y$63,1)</f>
        <v>10.25</v>
      </c>
      <c r="AC47" s="491" t="n">
        <f aca="false">MATCH(AB47,$Y$15:$Y$63,1)</f>
        <v>31</v>
      </c>
      <c r="AD47" s="491" t="n">
        <f aca="false">INDEX($Y$15:$Y$63,AC47+1,1)</f>
        <v>11.25</v>
      </c>
      <c r="AE47" s="491" t="n">
        <f aca="false">INDEX($Z$15:$Z$63,AC47,1)</f>
        <v>1.197</v>
      </c>
      <c r="AF47" s="491" t="n">
        <f aca="false">INDEX($Z$15:$Z$63,AC47+1,1)</f>
        <v>1.294</v>
      </c>
      <c r="AG47" s="496" t="n">
        <f aca="false">AE47+(AA47-AB47)*(AF47-AE47)/(AD47-AB47)</f>
        <v>1.26975</v>
      </c>
    </row>
    <row r="48" customFormat="false" ht="12.75" hidden="false" customHeight="false" outlineLevel="0" collapsed="false">
      <c r="A48" s="497"/>
      <c r="B48" s="502" t="n">
        <v>12</v>
      </c>
      <c r="C48" s="500" t="n">
        <v>1.421</v>
      </c>
      <c r="D48" s="501"/>
      <c r="E48" s="501"/>
      <c r="F48" s="502" t="n">
        <v>12</v>
      </c>
      <c r="G48" s="500" t="n">
        <v>1.435</v>
      </c>
      <c r="H48" s="501"/>
      <c r="Y48" s="490" t="n">
        <f aca="false">F48-$I$14</f>
        <v>13.25</v>
      </c>
      <c r="Z48" s="491" t="n">
        <f aca="false">G48</f>
        <v>1.435</v>
      </c>
      <c r="AA48" s="495" t="n">
        <f aca="false">F48</f>
        <v>12</v>
      </c>
      <c r="AB48" s="491" t="n">
        <f aca="false">VLOOKUP(AA48,$Y$15:$Y$63,1)</f>
        <v>11.25</v>
      </c>
      <c r="AC48" s="491" t="n">
        <f aca="false">MATCH(AB48,$Y$15:$Y$63,1)</f>
        <v>32</v>
      </c>
      <c r="AD48" s="491" t="n">
        <f aca="false">INDEX($Y$15:$Y$63,AC48+1,1)</f>
        <v>12.25</v>
      </c>
      <c r="AE48" s="491" t="n">
        <f aca="false">INDEX($Z$15:$Z$63,AC48,1)</f>
        <v>1.294</v>
      </c>
      <c r="AF48" s="491" t="n">
        <f aca="false">INDEX($Z$15:$Z$63,AC48+1,1)</f>
        <v>1.374</v>
      </c>
      <c r="AG48" s="496" t="n">
        <f aca="false">AE48+(AA48-AB48)*(AF48-AE48)/(AD48-AB48)</f>
        <v>1.354</v>
      </c>
    </row>
    <row r="49" customFormat="false" ht="12.75" hidden="false" customHeight="false" outlineLevel="0" collapsed="false">
      <c r="A49" s="497"/>
      <c r="B49" s="502" t="n">
        <v>13</v>
      </c>
      <c r="C49" s="500" t="n">
        <v>1.449</v>
      </c>
      <c r="D49" s="501"/>
      <c r="E49" s="501"/>
      <c r="F49" s="502" t="n">
        <v>13</v>
      </c>
      <c r="G49" s="500" t="n">
        <v>1.477</v>
      </c>
      <c r="H49" s="501"/>
      <c r="Y49" s="490" t="n">
        <f aca="false">F49-$I$14</f>
        <v>14.25</v>
      </c>
      <c r="Z49" s="491" t="n">
        <f aca="false">G49</f>
        <v>1.477</v>
      </c>
      <c r="AA49" s="495" t="n">
        <f aca="false">F49</f>
        <v>13</v>
      </c>
      <c r="AB49" s="491" t="n">
        <f aca="false">VLOOKUP(AA49,$Y$15:$Y$63,1)</f>
        <v>12.25</v>
      </c>
      <c r="AC49" s="491" t="n">
        <f aca="false">MATCH(AB49,$Y$15:$Y$63,1)</f>
        <v>33</v>
      </c>
      <c r="AD49" s="491" t="n">
        <f aca="false">INDEX($Y$15:$Y$63,AC49+1,1)</f>
        <v>13.25</v>
      </c>
      <c r="AE49" s="491" t="n">
        <f aca="false">INDEX($Z$15:$Z$63,AC49,1)</f>
        <v>1.374</v>
      </c>
      <c r="AF49" s="491" t="n">
        <f aca="false">INDEX($Z$15:$Z$63,AC49+1,1)</f>
        <v>1.435</v>
      </c>
      <c r="AG49" s="496" t="n">
        <f aca="false">AE49+(AA49-AB49)*(AF49-AE49)/(AD49-AB49)</f>
        <v>1.41975</v>
      </c>
    </row>
    <row r="50" customFormat="false" ht="12.75" hidden="false" customHeight="false" outlineLevel="0" collapsed="false">
      <c r="A50" s="497"/>
      <c r="B50" s="502" t="n">
        <v>14</v>
      </c>
      <c r="C50" s="500" t="n">
        <v>1.463</v>
      </c>
      <c r="D50" s="501"/>
      <c r="E50" s="501"/>
      <c r="F50" s="502" t="n">
        <v>14</v>
      </c>
      <c r="G50" s="500" t="n">
        <v>1.501</v>
      </c>
      <c r="H50" s="501"/>
      <c r="Y50" s="490" t="n">
        <f aca="false">F50-$I$14</f>
        <v>15.25</v>
      </c>
      <c r="Z50" s="491" t="n">
        <f aca="false">G50</f>
        <v>1.501</v>
      </c>
      <c r="AA50" s="495" t="n">
        <f aca="false">F50</f>
        <v>14</v>
      </c>
      <c r="AB50" s="491" t="n">
        <f aca="false">VLOOKUP(AA50,$Y$15:$Y$63,1)</f>
        <v>13.25</v>
      </c>
      <c r="AC50" s="491" t="n">
        <f aca="false">MATCH(AB50,$Y$15:$Y$63,1)</f>
        <v>34</v>
      </c>
      <c r="AD50" s="491" t="n">
        <f aca="false">INDEX($Y$15:$Y$63,AC50+1,1)</f>
        <v>14.25</v>
      </c>
      <c r="AE50" s="491" t="n">
        <f aca="false">INDEX($Z$15:$Z$63,AC50,1)</f>
        <v>1.435</v>
      </c>
      <c r="AF50" s="491" t="n">
        <f aca="false">INDEX($Z$15:$Z$63,AC50+1,1)</f>
        <v>1.477</v>
      </c>
      <c r="AG50" s="496" t="n">
        <f aca="false">AE50+(AA50-AB50)*(AF50-AE50)/(AD50-AB50)</f>
        <v>1.4665</v>
      </c>
    </row>
    <row r="51" customFormat="false" ht="12.75" hidden="false" customHeight="false" outlineLevel="0" collapsed="false">
      <c r="A51" s="497"/>
      <c r="B51" s="502" t="n">
        <v>15</v>
      </c>
      <c r="C51" s="500" t="n">
        <v>1.463</v>
      </c>
      <c r="D51" s="501"/>
      <c r="E51" s="501"/>
      <c r="F51" s="502" t="n">
        <v>15</v>
      </c>
      <c r="G51" s="500" t="n">
        <v>1.504</v>
      </c>
      <c r="H51" s="501"/>
      <c r="Y51" s="490" t="n">
        <f aca="false">F51-$I$14</f>
        <v>16.25</v>
      </c>
      <c r="Z51" s="491" t="n">
        <f aca="false">G51</f>
        <v>1.504</v>
      </c>
      <c r="AA51" s="495" t="n">
        <f aca="false">F51</f>
        <v>15</v>
      </c>
      <c r="AB51" s="491" t="n">
        <f aca="false">VLOOKUP(AA51,$Y$15:$Y$63,1)</f>
        <v>14.25</v>
      </c>
      <c r="AC51" s="491" t="n">
        <f aca="false">MATCH(AB51,$Y$15:$Y$63,1)</f>
        <v>35</v>
      </c>
      <c r="AD51" s="491" t="n">
        <f aca="false">INDEX($Y$15:$Y$63,AC51+1,1)</f>
        <v>15.25</v>
      </c>
      <c r="AE51" s="491" t="n">
        <f aca="false">INDEX($Z$15:$Z$63,AC51,1)</f>
        <v>1.477</v>
      </c>
      <c r="AF51" s="491" t="n">
        <f aca="false">INDEX($Z$15:$Z$63,AC51+1,1)</f>
        <v>1.501</v>
      </c>
      <c r="AG51" s="496" t="n">
        <f aca="false">AE51+(AA51-AB51)*(AF51-AE51)/(AD51-AB51)</f>
        <v>1.495</v>
      </c>
    </row>
    <row r="52" customFormat="false" ht="12.75" hidden="false" customHeight="false" outlineLevel="0" collapsed="false">
      <c r="A52" s="497"/>
      <c r="B52" s="502" t="n">
        <v>16</v>
      </c>
      <c r="C52" s="500" t="n">
        <v>1.451</v>
      </c>
      <c r="D52" s="501"/>
      <c r="E52" s="501"/>
      <c r="F52" s="502" t="n">
        <v>16</v>
      </c>
      <c r="G52" s="500" t="n">
        <v>1.486</v>
      </c>
      <c r="H52" s="501"/>
      <c r="Y52" s="490" t="n">
        <f aca="false">F52-$I$14</f>
        <v>17.25</v>
      </c>
      <c r="Z52" s="491" t="n">
        <f aca="false">G52</f>
        <v>1.486</v>
      </c>
      <c r="AA52" s="495" t="n">
        <f aca="false">F52</f>
        <v>16</v>
      </c>
      <c r="AB52" s="491" t="n">
        <f aca="false">VLOOKUP(AA52,$Y$15:$Y$63,1)</f>
        <v>15.25</v>
      </c>
      <c r="AC52" s="491" t="n">
        <f aca="false">MATCH(AB52,$Y$15:$Y$63,1)</f>
        <v>36</v>
      </c>
      <c r="AD52" s="491" t="n">
        <f aca="false">INDEX($Y$15:$Y$63,AC52+1,1)</f>
        <v>16.25</v>
      </c>
      <c r="AE52" s="491" t="n">
        <f aca="false">INDEX($Z$15:$Z$63,AC52,1)</f>
        <v>1.501</v>
      </c>
      <c r="AF52" s="491" t="n">
        <f aca="false">INDEX($Z$15:$Z$63,AC52+1,1)</f>
        <v>1.504</v>
      </c>
      <c r="AG52" s="496" t="n">
        <f aca="false">AE52+(AA52-AB52)*(AF52-AE52)/(AD52-AB52)</f>
        <v>1.50325</v>
      </c>
    </row>
    <row r="53" customFormat="false" ht="12.75" hidden="false" customHeight="false" outlineLevel="0" collapsed="false">
      <c r="A53" s="497"/>
      <c r="B53" s="502" t="n">
        <v>16.73</v>
      </c>
      <c r="C53" s="500" t="n">
        <v>1.425</v>
      </c>
      <c r="D53" s="501"/>
      <c r="E53" s="501"/>
      <c r="F53" s="502" t="n">
        <v>17</v>
      </c>
      <c r="G53" s="500" t="n">
        <v>1.446</v>
      </c>
      <c r="H53" s="501"/>
      <c r="Y53" s="490" t="n">
        <f aca="false">F53-$I$14</f>
        <v>18.25</v>
      </c>
      <c r="Z53" s="491" t="n">
        <f aca="false">G53</f>
        <v>1.446</v>
      </c>
      <c r="AA53" s="495" t="n">
        <f aca="false">F53</f>
        <v>17</v>
      </c>
      <c r="AB53" s="491" t="n">
        <f aca="false">VLOOKUP(AA53,$Y$15:$Y$63,1)</f>
        <v>16.25</v>
      </c>
      <c r="AC53" s="491" t="n">
        <f aca="false">MATCH(AB53,$Y$15:$Y$63,1)</f>
        <v>37</v>
      </c>
      <c r="AD53" s="491" t="n">
        <f aca="false">INDEX($Y$15:$Y$63,AC53+1,1)</f>
        <v>17.25</v>
      </c>
      <c r="AE53" s="491" t="n">
        <f aca="false">INDEX($Z$15:$Z$63,AC53,1)</f>
        <v>1.504</v>
      </c>
      <c r="AF53" s="491" t="n">
        <f aca="false">INDEX($Z$15:$Z$63,AC53+1,1)</f>
        <v>1.486</v>
      </c>
      <c r="AG53" s="496" t="n">
        <f aca="false">AE53+(AA53-AB53)*(AF53-AE53)/(AD53-AB53)</f>
        <v>1.4905</v>
      </c>
    </row>
    <row r="54" customFormat="false" ht="12.75" hidden="false" customHeight="false" outlineLevel="0" collapsed="false">
      <c r="A54" s="497"/>
      <c r="B54" s="502" t="n">
        <v>18</v>
      </c>
      <c r="C54" s="500" t="n">
        <v>1.385</v>
      </c>
      <c r="D54" s="501"/>
      <c r="E54" s="501"/>
      <c r="F54" s="502" t="n">
        <v>18</v>
      </c>
      <c r="G54" s="500" t="n">
        <v>1.381</v>
      </c>
      <c r="H54" s="501"/>
      <c r="Y54" s="490" t="n">
        <f aca="false">F54-$I$14</f>
        <v>19.25</v>
      </c>
      <c r="Z54" s="491" t="n">
        <f aca="false">G54</f>
        <v>1.381</v>
      </c>
      <c r="AA54" s="495" t="n">
        <f aca="false">F54</f>
        <v>18</v>
      </c>
      <c r="AB54" s="491" t="n">
        <f aca="false">VLOOKUP(AA54,$Y$15:$Y$63,1)</f>
        <v>17.25</v>
      </c>
      <c r="AC54" s="491" t="n">
        <f aca="false">MATCH(AB54,$Y$15:$Y$63,1)</f>
        <v>38</v>
      </c>
      <c r="AD54" s="491" t="n">
        <f aca="false">INDEX($Y$15:$Y$63,AC54+1,1)</f>
        <v>18.25</v>
      </c>
      <c r="AE54" s="491" t="n">
        <f aca="false">INDEX($Z$15:$Z$63,AC54,1)</f>
        <v>1.486</v>
      </c>
      <c r="AF54" s="491" t="n">
        <f aca="false">INDEX($Z$15:$Z$63,AC54+1,1)</f>
        <v>1.446</v>
      </c>
      <c r="AG54" s="496" t="n">
        <f aca="false">AE54+(AA54-AB54)*(AF54-AE54)/(AD54-AB54)</f>
        <v>1.456</v>
      </c>
    </row>
    <row r="55" customFormat="false" ht="12.75" hidden="false" customHeight="false" outlineLevel="0" collapsed="false">
      <c r="A55" s="497"/>
      <c r="B55" s="502" t="n">
        <v>19</v>
      </c>
      <c r="C55" s="500" t="n">
        <v>1.331</v>
      </c>
      <c r="D55" s="501"/>
      <c r="E55" s="501"/>
      <c r="F55" s="502" t="n">
        <v>19</v>
      </c>
      <c r="G55" s="500" t="n">
        <v>1.29</v>
      </c>
      <c r="H55" s="501"/>
      <c r="Y55" s="490" t="n">
        <f aca="false">F55-$I$14</f>
        <v>20.25</v>
      </c>
      <c r="Z55" s="491" t="n">
        <f aca="false">G55</f>
        <v>1.29</v>
      </c>
      <c r="AA55" s="495" t="n">
        <f aca="false">F55</f>
        <v>19</v>
      </c>
      <c r="AB55" s="491" t="n">
        <f aca="false">VLOOKUP(AA55,$Y$15:$Y$63,1)</f>
        <v>18.25</v>
      </c>
      <c r="AC55" s="491" t="n">
        <f aca="false">MATCH(AB55,$Y$15:$Y$63,1)</f>
        <v>39</v>
      </c>
      <c r="AD55" s="491" t="n">
        <f aca="false">INDEX($Y$15:$Y$63,AC55+1,1)</f>
        <v>19.25</v>
      </c>
      <c r="AE55" s="491" t="n">
        <f aca="false">INDEX($Z$15:$Z$63,AC55,1)</f>
        <v>1.446</v>
      </c>
      <c r="AF55" s="491" t="n">
        <f aca="false">INDEX($Z$15:$Z$63,AC55+1,1)</f>
        <v>1.381</v>
      </c>
      <c r="AG55" s="496" t="n">
        <f aca="false">AE55+(AA55-AB55)*(AF55-AE55)/(AD55-AB55)</f>
        <v>1.39725</v>
      </c>
    </row>
    <row r="56" customFormat="false" ht="12.75" hidden="false" customHeight="false" outlineLevel="0" collapsed="false">
      <c r="A56" s="497"/>
      <c r="B56" s="507" t="n">
        <v>20</v>
      </c>
      <c r="C56" s="500" t="n">
        <v>1.261</v>
      </c>
      <c r="D56" s="501"/>
      <c r="E56" s="501"/>
      <c r="F56" s="507" t="n">
        <v>20</v>
      </c>
      <c r="G56" s="500" t="n">
        <v>1.168</v>
      </c>
      <c r="H56" s="501"/>
      <c r="Y56" s="490" t="n">
        <f aca="false">F56-$I$14</f>
        <v>21.25</v>
      </c>
      <c r="Z56" s="491" t="n">
        <f aca="false">G56</f>
        <v>1.168</v>
      </c>
      <c r="AA56" s="495" t="n">
        <f aca="false">F56</f>
        <v>20</v>
      </c>
      <c r="AB56" s="491" t="n">
        <f aca="false">VLOOKUP(AA56,$Y$15:$Y$63,1)</f>
        <v>19.25</v>
      </c>
      <c r="AC56" s="491" t="n">
        <f aca="false">MATCH(AB56,$Y$15:$Y$63,1)</f>
        <v>40</v>
      </c>
      <c r="AD56" s="491" t="n">
        <f aca="false">INDEX($Y$15:$Y$63,AC56+1,1)</f>
        <v>20.25</v>
      </c>
      <c r="AE56" s="491" t="n">
        <f aca="false">INDEX($Z$15:$Z$63,AC56,1)</f>
        <v>1.381</v>
      </c>
      <c r="AF56" s="491" t="n">
        <f aca="false">INDEX($Z$15:$Z$63,AC56+1,1)</f>
        <v>1.29</v>
      </c>
      <c r="AG56" s="496" t="n">
        <f aca="false">AE56+(AA56-AB56)*(AF56-AE56)/(AD56-AB56)</f>
        <v>1.31275</v>
      </c>
    </row>
    <row r="57" customFormat="false" ht="12.75" hidden="false" customHeight="false" outlineLevel="0" collapsed="false">
      <c r="A57" s="497"/>
      <c r="B57" s="492" t="n">
        <v>43</v>
      </c>
      <c r="C57" s="508" t="n">
        <f aca="false">C56*0.05</f>
        <v>0.06305</v>
      </c>
      <c r="D57" s="498"/>
      <c r="E57" s="498"/>
      <c r="F57" s="492" t="n">
        <v>43</v>
      </c>
      <c r="G57" s="508" t="n">
        <f aca="false">G56*0.05</f>
        <v>0.0584</v>
      </c>
      <c r="H57" s="498"/>
      <c r="Y57" s="490" t="n">
        <f aca="false">F57-$I$14</f>
        <v>44.25</v>
      </c>
      <c r="Z57" s="491" t="n">
        <f aca="false">G57</f>
        <v>0.0584</v>
      </c>
      <c r="AA57" s="495" t="n">
        <f aca="false">F57</f>
        <v>43</v>
      </c>
      <c r="AB57" s="491" t="n">
        <f aca="false">VLOOKUP(AA57,$Y$15:$Y$63,1)</f>
        <v>21.25</v>
      </c>
      <c r="AC57" s="491" t="n">
        <f aca="false">MATCH(AB57,$Y$15:$Y$63,1)</f>
        <v>42</v>
      </c>
      <c r="AD57" s="491" t="n">
        <f aca="false">INDEX($Y$15:$Y$63,AC57+1,1)</f>
        <v>44.25</v>
      </c>
      <c r="AE57" s="491" t="n">
        <f aca="false">INDEX($Z$15:$Z$63,AC57,1)</f>
        <v>1.168</v>
      </c>
      <c r="AF57" s="491" t="n">
        <f aca="false">INDEX($Z$15:$Z$63,AC57+1,1)</f>
        <v>0.0584</v>
      </c>
      <c r="AG57" s="496" t="n">
        <f aca="false">AE57+(AA57-AB57)*(AF57-AE57)/(AD57-AB57)</f>
        <v>0.118704347826087</v>
      </c>
    </row>
    <row r="58" customFormat="false" ht="12.75" hidden="false" customHeight="false" outlineLevel="0" collapsed="false">
      <c r="A58" s="497"/>
      <c r="B58" s="492" t="n">
        <v>67</v>
      </c>
      <c r="C58" s="493" t="n">
        <f aca="false">C56*0.03</f>
        <v>0.03783</v>
      </c>
      <c r="F58" s="492" t="n">
        <v>67</v>
      </c>
      <c r="G58" s="493" t="n">
        <f aca="false">G56*0.03</f>
        <v>0.03504</v>
      </c>
      <c r="H58" s="498"/>
      <c r="Y58" s="490" t="n">
        <f aca="false">F58-$I$14</f>
        <v>68.25</v>
      </c>
      <c r="Z58" s="491" t="n">
        <f aca="false">G58</f>
        <v>0.03504</v>
      </c>
      <c r="AA58" s="495" t="n">
        <f aca="false">F58</f>
        <v>67</v>
      </c>
      <c r="AB58" s="491" t="n">
        <f aca="false">VLOOKUP(AA58,$Y$15:$Y$63,1)</f>
        <v>44.25</v>
      </c>
      <c r="AC58" s="491" t="n">
        <f aca="false">MATCH(AB58,$Y$15:$Y$63,1)</f>
        <v>43</v>
      </c>
      <c r="AD58" s="491" t="n">
        <f aca="false">INDEX($Y$15:$Y$63,AC58+1,1)</f>
        <v>68.25</v>
      </c>
      <c r="AE58" s="491" t="n">
        <f aca="false">INDEX($Z$15:$Z$63,AC58,1)</f>
        <v>0.0584</v>
      </c>
      <c r="AF58" s="491" t="n">
        <f aca="false">INDEX($Z$15:$Z$63,AC58+1,1)</f>
        <v>0.03504</v>
      </c>
      <c r="AG58" s="496" t="n">
        <f aca="false">AE58+(AA58-AB58)*(AF58-AE58)/(AD58-AB58)</f>
        <v>0.0362566666666667</v>
      </c>
    </row>
    <row r="59" customFormat="false" ht="12.75" hidden="false" customHeight="false" outlineLevel="0" collapsed="false">
      <c r="A59" s="497"/>
      <c r="B59" s="492" t="n">
        <v>90</v>
      </c>
      <c r="C59" s="493" t="n">
        <v>0</v>
      </c>
      <c r="F59" s="492" t="n">
        <v>90</v>
      </c>
      <c r="G59" s="493" t="n">
        <v>0</v>
      </c>
      <c r="Y59" s="490" t="n">
        <f aca="false">F59-$I$14</f>
        <v>91.25</v>
      </c>
      <c r="Z59" s="491" t="n">
        <f aca="false">G59</f>
        <v>0</v>
      </c>
      <c r="AA59" s="495" t="n">
        <f aca="false">F59</f>
        <v>90</v>
      </c>
      <c r="AB59" s="491" t="n">
        <f aca="false">VLOOKUP(AA59,$Y$15:$Y$63,1)</f>
        <v>68.25</v>
      </c>
      <c r="AC59" s="491" t="n">
        <f aca="false">MATCH(AB59,$Y$15:$Y$63,1)</f>
        <v>44</v>
      </c>
      <c r="AD59" s="491" t="n">
        <f aca="false">INDEX($Y$15:$Y$63,AC59+1,1)</f>
        <v>91.25</v>
      </c>
      <c r="AE59" s="491" t="n">
        <f aca="false">INDEX($Z$15:$Z$63,AC59,1)</f>
        <v>0.03504</v>
      </c>
      <c r="AF59" s="491" t="n">
        <f aca="false">INDEX($Z$15:$Z$63,AC59+1,1)</f>
        <v>0</v>
      </c>
      <c r="AG59" s="496" t="n">
        <f aca="false">AE59+(AA59-AB59)*(AF59-AE59)/(AD59-AB59)</f>
        <v>0.00190434782608696</v>
      </c>
    </row>
    <row r="60" customFormat="false" ht="12.75" hidden="false" customHeight="false" outlineLevel="0" collapsed="false">
      <c r="A60" s="497"/>
      <c r="B60" s="492" t="n">
        <v>112.5</v>
      </c>
      <c r="C60" s="493" t="n">
        <v>-0.0359</v>
      </c>
      <c r="F60" s="492" t="n">
        <v>112.5</v>
      </c>
      <c r="G60" s="493" t="n">
        <v>-0.0359</v>
      </c>
      <c r="Y60" s="490" t="n">
        <f aca="false">F60-$I$14</f>
        <v>113.75</v>
      </c>
      <c r="Z60" s="491" t="n">
        <f aca="false">G60</f>
        <v>-0.0359</v>
      </c>
      <c r="AA60" s="495" t="n">
        <f aca="false">F60</f>
        <v>112.5</v>
      </c>
      <c r="AB60" s="491" t="n">
        <f aca="false">VLOOKUP(AA60,$Y$15:$Y$63,1)</f>
        <v>91.25</v>
      </c>
      <c r="AC60" s="491" t="n">
        <f aca="false">MATCH(AB60,$Y$15:$Y$63,1)</f>
        <v>45</v>
      </c>
      <c r="AD60" s="491" t="n">
        <f aca="false">INDEX($Y$15:$Y$63,AC60+1,1)</f>
        <v>113.75</v>
      </c>
      <c r="AE60" s="491" t="n">
        <f aca="false">INDEX($Z$15:$Z$63,AC60,1)</f>
        <v>0</v>
      </c>
      <c r="AF60" s="491" t="n">
        <f aca="false">INDEX($Z$15:$Z$63,AC60+1,1)</f>
        <v>-0.0359</v>
      </c>
      <c r="AG60" s="496" t="n">
        <f aca="false">AE60+(AA60-AB60)*(AF60-AE60)/(AD60-AB60)</f>
        <v>-0.0339055555555556</v>
      </c>
    </row>
    <row r="61" customFormat="false" ht="12.75" hidden="false" customHeight="false" outlineLevel="0" collapsed="false">
      <c r="A61" s="497"/>
      <c r="B61" s="492" t="n">
        <v>135</v>
      </c>
      <c r="C61" s="493" t="n">
        <v>-0.05</v>
      </c>
      <c r="F61" s="492" t="n">
        <v>135</v>
      </c>
      <c r="G61" s="493" t="n">
        <v>-0.05</v>
      </c>
      <c r="Y61" s="490" t="n">
        <f aca="false">F61-$I$14</f>
        <v>136.25</v>
      </c>
      <c r="Z61" s="491" t="n">
        <f aca="false">G61</f>
        <v>-0.05</v>
      </c>
      <c r="AA61" s="495" t="n">
        <f aca="false">F61</f>
        <v>135</v>
      </c>
      <c r="AB61" s="491" t="n">
        <f aca="false">VLOOKUP(AA61,$Y$15:$Y$63,1)</f>
        <v>113.75</v>
      </c>
      <c r="AC61" s="491" t="n">
        <f aca="false">MATCH(AB61,$Y$15:$Y$63,1)</f>
        <v>46</v>
      </c>
      <c r="AD61" s="491" t="n">
        <f aca="false">INDEX($Y$15:$Y$63,AC61+1,1)</f>
        <v>136.25</v>
      </c>
      <c r="AE61" s="491" t="n">
        <f aca="false">INDEX($Z$15:$Z$63,AC61,1)</f>
        <v>-0.0359</v>
      </c>
      <c r="AF61" s="491" t="n">
        <f aca="false">INDEX($Z$15:$Z$63,AC61+1,1)</f>
        <v>-0.05</v>
      </c>
      <c r="AG61" s="496" t="n">
        <f aca="false">AE61+(AA61-AB61)*(AF61-AE61)/(AD61-AB61)</f>
        <v>-0.0492166666666667</v>
      </c>
    </row>
    <row r="62" customFormat="false" ht="13.5" hidden="false" customHeight="false" outlineLevel="0" collapsed="false">
      <c r="B62" s="509" t="n">
        <v>180</v>
      </c>
      <c r="C62" s="510" t="n">
        <v>0</v>
      </c>
      <c r="F62" s="509" t="n">
        <v>180</v>
      </c>
      <c r="G62" s="510" t="n">
        <v>0</v>
      </c>
      <c r="Y62" s="490" t="n">
        <f aca="false">F62-$I$14</f>
        <v>181.25</v>
      </c>
      <c r="Z62" s="491" t="n">
        <f aca="false">G62</f>
        <v>0</v>
      </c>
      <c r="AA62" s="495" t="n">
        <f aca="false">F62</f>
        <v>180</v>
      </c>
      <c r="AB62" s="491" t="n">
        <f aca="false">VLOOKUP(AA62,$Y$15:$Y$63,1)</f>
        <v>136.25</v>
      </c>
      <c r="AC62" s="491" t="n">
        <f aca="false">MATCH(AB62,$Y$15:$Y$63,1)</f>
        <v>47</v>
      </c>
      <c r="AD62" s="491" t="n">
        <f aca="false">INDEX($Y$15:$Y$63,AC62+1,1)</f>
        <v>181.25</v>
      </c>
      <c r="AE62" s="491" t="n">
        <f aca="false">INDEX($Z$15:$Z$63,AC62,1)</f>
        <v>-0.05</v>
      </c>
      <c r="AF62" s="491" t="n">
        <f aca="false">INDEX($Z$15:$Z$63,AC62+1,1)</f>
        <v>0</v>
      </c>
      <c r="AG62" s="496" t="n">
        <f aca="false">AE62+(AA62-AB62)*(AF62-AE62)/(AD62-AB62)</f>
        <v>-0.00138888888888889</v>
      </c>
    </row>
    <row r="63" customFormat="false" ht="15.75" hidden="false" customHeight="true" outlineLevel="0" collapsed="false">
      <c r="B63" s="477" t="s">
        <v>452</v>
      </c>
      <c r="C63" s="477"/>
      <c r="F63" s="511" t="s">
        <v>453</v>
      </c>
      <c r="G63" s="511"/>
      <c r="Y63" s="490" t="n">
        <f aca="false">360+F17-$I$14</f>
        <v>203.75</v>
      </c>
      <c r="Z63" s="491" t="n">
        <f aca="false">G17</f>
        <v>0.0359</v>
      </c>
      <c r="AA63" s="2"/>
      <c r="AB63" s="2"/>
      <c r="AC63" s="2"/>
      <c r="AD63" s="2"/>
      <c r="AE63" s="2"/>
      <c r="AF63" s="2"/>
      <c r="AG63" s="2"/>
    </row>
    <row r="64" customFormat="false" ht="13.5" hidden="false" customHeight="false" outlineLevel="0" collapsed="false">
      <c r="A64" s="512"/>
      <c r="B64" s="477"/>
      <c r="C64" s="477"/>
      <c r="D64" s="512"/>
      <c r="E64" s="512"/>
      <c r="F64" s="511"/>
      <c r="G64" s="511"/>
      <c r="H64" s="512"/>
      <c r="R64" s="512"/>
      <c r="S64" s="512"/>
      <c r="T64" s="512"/>
    </row>
    <row r="65" customFormat="false" ht="12.75" hidden="false" customHeight="false" outlineLevel="0" collapsed="false">
      <c r="A65" s="512"/>
      <c r="B65" s="513"/>
      <c r="C65" s="513"/>
      <c r="D65" s="512"/>
      <c r="E65" s="512"/>
      <c r="F65" s="513"/>
      <c r="G65" s="513"/>
      <c r="H65" s="512"/>
      <c r="R65" s="512"/>
      <c r="S65" s="514"/>
      <c r="T65" s="514"/>
    </row>
    <row r="66" customFormat="false" ht="12.75" hidden="false" customHeight="false" outlineLevel="0" collapsed="false">
      <c r="A66" s="512"/>
      <c r="B66" s="515" t="n">
        <f aca="false">INDEX($B$21:$B$56,MATCH(0,$C$21:$C$56,1),1)-INDEX($C$21:$C$56,MATCH(0,$C$21:$C$56,1),1)/(INDEX($C$21:$C$56,1+MATCH(0,$C$21:$C$56,1),1)-INDEX($C$21:$C$56,MATCH(0,$C$21:$C$56,1),1))</f>
        <v>-1.83606557377049</v>
      </c>
      <c r="C66" s="516" t="s">
        <v>466</v>
      </c>
      <c r="D66" s="517"/>
      <c r="E66" s="268"/>
      <c r="F66" s="515" t="n">
        <f aca="false">INDEX($F$21:$F$56,MATCH(0,$G$21:$G$56,1),1)-INDEX($G$21:$G$56,MATCH(0,$G$21:$G$56,1),1)/(INDEX($G$21:$G$56,1+MATCH(0,$G$21:$G$56,1),1)-INDEX($G$21:$G$56,MATCH(0,$G$21:$G$56,1),1))</f>
        <v>-1.10344827586207</v>
      </c>
      <c r="G66" s="518" t="s">
        <v>467</v>
      </c>
      <c r="H66" s="518"/>
    </row>
    <row r="67" customFormat="false" ht="12.75" hidden="false" customHeight="false" outlineLevel="0" collapsed="false">
      <c r="B67" s="519" t="n">
        <f aca="false">INDEX($B$21:$B$56,MATCH(B68,$C$21:$C$56,0),1)</f>
        <v>14</v>
      </c>
      <c r="C67" s="516" t="s">
        <v>468</v>
      </c>
      <c r="D67" s="517"/>
      <c r="E67" s="2"/>
      <c r="F67" s="519" t="n">
        <f aca="false">INDEX($F$21:$F$56,MATCH(F68,$G$21:$G$56,0),1)</f>
        <v>15</v>
      </c>
      <c r="G67" s="516" t="s">
        <v>469</v>
      </c>
      <c r="H67" s="517"/>
    </row>
    <row r="68" customFormat="false" ht="12.75" hidden="false" customHeight="false" outlineLevel="0" collapsed="false">
      <c r="B68" s="520" t="n">
        <f aca="false">MAX(C21:C56)</f>
        <v>1.463</v>
      </c>
      <c r="C68" s="516" t="s">
        <v>470</v>
      </c>
      <c r="D68" s="517"/>
      <c r="E68" s="2"/>
      <c r="F68" s="520" t="n">
        <f aca="false">MAX(G21:G56)</f>
        <v>1.504</v>
      </c>
      <c r="G68" s="516" t="s">
        <v>471</v>
      </c>
      <c r="H68" s="517"/>
    </row>
    <row r="69" customFormat="false" ht="12.75" hidden="false" customHeight="false" outlineLevel="0" collapsed="false">
      <c r="B69" s="371"/>
      <c r="C69" s="371"/>
      <c r="F69" s="371"/>
      <c r="G69" s="371"/>
    </row>
    <row r="70" s="522" customFormat="true" ht="23.25" hidden="false" customHeight="false" outlineLevel="0" collapsed="false">
      <c r="A70" s="470" t="s">
        <v>472</v>
      </c>
      <c r="B70" s="521" t="s">
        <v>473</v>
      </c>
      <c r="C70" s="521"/>
      <c r="D70" s="521"/>
      <c r="E70" s="521"/>
      <c r="F70" s="521"/>
      <c r="G70" s="521"/>
      <c r="H70" s="521"/>
      <c r="I70" s="521"/>
      <c r="J70" s="521"/>
    </row>
    <row r="71" customFormat="false" ht="12.75" hidden="false" customHeight="false" outlineLevel="0" collapsed="false">
      <c r="B71" s="371"/>
      <c r="C71" s="371"/>
      <c r="F71" s="371"/>
      <c r="G71" s="371"/>
    </row>
    <row r="72" customFormat="false" ht="13.5" hidden="false" customHeight="false" outlineLevel="0" collapsed="false">
      <c r="B72" s="371"/>
      <c r="C72" s="371"/>
      <c r="F72" s="371"/>
      <c r="G72" s="371"/>
    </row>
    <row r="73" customFormat="false" ht="12.75" hidden="false" customHeight="true" outlineLevel="0" collapsed="false">
      <c r="B73" s="477" t="s">
        <v>452</v>
      </c>
      <c r="C73" s="477"/>
      <c r="D73" s="2"/>
      <c r="E73" s="2"/>
      <c r="F73" s="511" t="s">
        <v>453</v>
      </c>
      <c r="G73" s="511"/>
    </row>
    <row r="74" customFormat="false" ht="13.5" hidden="false" customHeight="true" outlineLevel="0" collapsed="false">
      <c r="B74" s="477"/>
      <c r="C74" s="477"/>
      <c r="D74" s="2"/>
      <c r="E74" s="2"/>
      <c r="F74" s="511"/>
      <c r="G74" s="511"/>
    </row>
    <row r="75" customFormat="false" ht="18" hidden="false" customHeight="true" outlineLevel="0" collapsed="false">
      <c r="A75" s="523" t="s">
        <v>474</v>
      </c>
      <c r="B75" s="524" t="str">
        <f aca="false">B14</f>
        <v>Naca 2R1 18%</v>
      </c>
      <c r="C75" s="524"/>
      <c r="D75" s="408" t="s">
        <v>475</v>
      </c>
      <c r="E75" s="408"/>
      <c r="F75" s="524" t="str">
        <f aca="false">F14</f>
        <v>Naca 2R1 11%</v>
      </c>
      <c r="G75" s="524"/>
      <c r="H75" s="523" t="s">
        <v>474</v>
      </c>
      <c r="I75" s="523"/>
    </row>
    <row r="76" customFormat="false" ht="18" hidden="false" customHeight="true" outlineLevel="0" collapsed="false">
      <c r="A76" s="523"/>
      <c r="B76" s="525" t="n">
        <v>0.102</v>
      </c>
      <c r="C76" s="525"/>
      <c r="D76" s="408"/>
      <c r="E76" s="408"/>
      <c r="F76" s="526" t="n">
        <v>0.244</v>
      </c>
      <c r="G76" s="526"/>
      <c r="H76" s="523"/>
      <c r="I76" s="523"/>
      <c r="N76" s="498"/>
      <c r="O76" s="498"/>
      <c r="P76" s="498"/>
      <c r="Q76" s="498"/>
      <c r="R76" s="498"/>
      <c r="S76" s="498"/>
    </row>
    <row r="77" customFormat="false" ht="13.5" hidden="false" customHeight="false" outlineLevel="0" collapsed="false">
      <c r="A77" s="523"/>
      <c r="B77" s="525"/>
      <c r="C77" s="525"/>
      <c r="D77" s="408"/>
      <c r="E77" s="408"/>
      <c r="F77" s="526"/>
      <c r="G77" s="526"/>
      <c r="H77" s="523"/>
      <c r="I77" s="523"/>
      <c r="N77" s="498"/>
      <c r="O77" s="498"/>
      <c r="P77" s="498"/>
      <c r="Q77" s="498"/>
      <c r="R77" s="498"/>
      <c r="S77" s="498"/>
    </row>
    <row r="78" customFormat="false" ht="13.5" hidden="false" customHeight="false" outlineLevel="0" collapsed="false">
      <c r="C78" s="268"/>
      <c r="D78" s="268"/>
      <c r="K78" s="0" t="s">
        <v>476</v>
      </c>
      <c r="N78" s="498"/>
      <c r="O78" s="498"/>
      <c r="P78" s="498"/>
      <c r="Q78" s="498"/>
      <c r="R78" s="498"/>
      <c r="S78" s="498"/>
    </row>
    <row r="79" customFormat="false" ht="18.75" hidden="false" customHeight="true" outlineLevel="0" collapsed="false">
      <c r="B79" s="527" t="n">
        <f aca="false">'Turn Performance'!J4</f>
        <v>99.2165683229011</v>
      </c>
      <c r="C79" s="527"/>
      <c r="D79" s="528" t="s">
        <v>477</v>
      </c>
      <c r="E79" s="528"/>
      <c r="F79" s="528"/>
      <c r="G79" s="528"/>
      <c r="H79" s="2"/>
      <c r="I79" s="2"/>
      <c r="J79" s="2"/>
      <c r="K79" s="2"/>
      <c r="L79" s="2"/>
      <c r="M79" s="2"/>
      <c r="N79" s="529"/>
      <c r="O79" s="529"/>
      <c r="P79" s="530"/>
      <c r="Q79" s="530"/>
      <c r="R79" s="530"/>
      <c r="S79" s="530"/>
    </row>
    <row r="80" customFormat="false" ht="13.5" hidden="false" customHeight="false" outlineLevel="0" collapsed="false">
      <c r="B80" s="527"/>
      <c r="C80" s="527"/>
      <c r="D80" s="528"/>
      <c r="E80" s="528"/>
      <c r="F80" s="528"/>
      <c r="G80" s="528"/>
      <c r="N80" s="498"/>
      <c r="O80" s="498"/>
      <c r="P80" s="498"/>
      <c r="Q80" s="498"/>
      <c r="R80" s="498"/>
      <c r="S80" s="498"/>
    </row>
    <row r="81" customFormat="false" ht="12.75" hidden="false" customHeight="false" outlineLevel="0" collapsed="false">
      <c r="C81" s="268"/>
      <c r="D81" s="268"/>
    </row>
    <row r="82" s="522" customFormat="true" ht="23.25" hidden="false" customHeight="false" outlineLevel="0" collapsed="false">
      <c r="A82" s="470" t="s">
        <v>478</v>
      </c>
      <c r="B82" s="521" t="s">
        <v>479</v>
      </c>
      <c r="C82" s="521"/>
      <c r="D82" s="521"/>
      <c r="E82" s="521"/>
      <c r="F82" s="521"/>
      <c r="G82" s="521"/>
      <c r="H82" s="521"/>
      <c r="I82" s="521"/>
      <c r="J82" s="521"/>
    </row>
    <row r="83" s="48" customFormat="true" ht="12.75" hidden="false" customHeight="false" outlineLevel="0" collapsed="false">
      <c r="A83" s="531"/>
      <c r="B83" s="0"/>
      <c r="C83" s="0"/>
      <c r="D83" s="0"/>
      <c r="E83" s="0"/>
      <c r="F83" s="0"/>
      <c r="G83" s="0"/>
      <c r="H83" s="0"/>
      <c r="I83" s="0"/>
      <c r="J83" s="0"/>
      <c r="K83" s="0"/>
    </row>
    <row r="84" customFormat="false" ht="13.5" hidden="false" customHeight="false" outlineLevel="0" collapsed="false"/>
    <row r="85" customFormat="false" ht="16.5" hidden="false" customHeight="false" outlineLevel="0" collapsed="false">
      <c r="A85" s="532" t="n">
        <f aca="false">VLOOKUP(MAX($C$98:$C$144),A98:B144,2,FALSE())</f>
        <v>18.9072954151238</v>
      </c>
      <c r="B85" s="533" t="s">
        <v>480</v>
      </c>
      <c r="C85" s="533"/>
      <c r="D85" s="533"/>
      <c r="E85" s="533"/>
      <c r="F85" s="532" t="n">
        <f aca="false">VLOOKUP(MIN($C$98:$C$144),A98:B144,2,FALSE())</f>
        <v>-18.0007728567094</v>
      </c>
      <c r="G85" s="534" t="n">
        <f aca="false">MAX(C98:C144)</f>
        <v>1.30893976855392</v>
      </c>
      <c r="H85" s="533" t="s">
        <v>481</v>
      </c>
      <c r="I85" s="535" t="n">
        <f aca="false">MAX(D98:D144)</f>
        <v>1.47388</v>
      </c>
    </row>
    <row r="86" customFormat="false" ht="24" hidden="false" customHeight="true" outlineLevel="0" collapsed="false">
      <c r="A86" s="536" t="n">
        <f aca="false">INDEX($B$103:$B$138,MATCH(0,$C$103:$C$138,1),1)-INDEX($C$103:$C$138,MATCH(0,$C$103:$C$138,1),1)*(INDEX($B$103:$B$138,1+MATCH(0,$C$103:$C$138,1),1)-INDEX($B$103:$B$138,MATCH(0,$C$103:$C$138,1),1))/(INDEX($C$103:$C$138,1+MATCH(0,$C$103:$C$138,1),1)-INDEX($C$103:$C$138,MATCH(0,$C$103:$C$138,1),1))</f>
        <v>-1.3624324005756</v>
      </c>
      <c r="B86" s="533" t="s">
        <v>482</v>
      </c>
      <c r="C86" s="533"/>
      <c r="D86" s="533"/>
      <c r="E86" s="533"/>
      <c r="F86" s="2"/>
      <c r="G86" s="537" t="n">
        <f aca="false">MAX(B155:B194)*1.125</f>
        <v>1.47255723962317</v>
      </c>
      <c r="I86" s="2"/>
    </row>
    <row r="87" customFormat="false" ht="19.5" hidden="false" customHeight="true" outlineLevel="0" collapsed="false">
      <c r="A87" s="538" t="n">
        <f aca="false">(B76+F76-I14)/2</f>
        <v>0.798</v>
      </c>
      <c r="B87" s="539" t="s">
        <v>483</v>
      </c>
      <c r="C87" s="539"/>
      <c r="D87" s="539"/>
      <c r="E87" s="539"/>
      <c r="F87" s="540"/>
      <c r="G87" s="540"/>
      <c r="H87" s="2"/>
      <c r="I87" s="2"/>
    </row>
    <row r="88" customFormat="false" ht="21.75" hidden="false" customHeight="true" outlineLevel="0" collapsed="false"/>
    <row r="89" customFormat="false" ht="20.25" hidden="false" customHeight="true" outlineLevel="0" collapsed="false">
      <c r="A89" s="541"/>
      <c r="B89" s="541"/>
      <c r="C89" s="2"/>
      <c r="D89" s="2"/>
      <c r="E89" s="542" t="s">
        <v>484</v>
      </c>
      <c r="F89" s="542"/>
      <c r="G89" s="542"/>
      <c r="H89" s="542"/>
      <c r="I89" s="542"/>
    </row>
    <row r="90" customFormat="false" ht="25.5" hidden="false" customHeight="true" outlineLevel="0" collapsed="false">
      <c r="A90" s="543"/>
      <c r="B90" s="543"/>
      <c r="C90" s="2"/>
      <c r="D90" s="2"/>
      <c r="E90" s="544"/>
      <c r="F90" s="545" t="s">
        <v>485</v>
      </c>
      <c r="G90" s="546" t="n">
        <f aca="false">Dim!N7</f>
        <v>6.90342619215766</v>
      </c>
      <c r="H90" s="547"/>
      <c r="I90" s="548"/>
    </row>
    <row r="91" customFormat="false" ht="42" hidden="false" customHeight="true" outlineLevel="0" collapsed="false">
      <c r="A91" s="549"/>
      <c r="B91" s="542" t="s">
        <v>486</v>
      </c>
      <c r="C91" s="542"/>
      <c r="E91" s="550" t="s">
        <v>487</v>
      </c>
      <c r="F91" s="550"/>
      <c r="G91" s="551"/>
      <c r="H91" s="550" t="s">
        <v>487</v>
      </c>
      <c r="I91" s="550"/>
    </row>
    <row r="92" customFormat="false" ht="20.25" hidden="false" customHeight="true" outlineLevel="0" collapsed="false">
      <c r="B92" s="542"/>
      <c r="C92" s="542"/>
      <c r="E92" s="552"/>
      <c r="F92" s="553" t="n">
        <v>1</v>
      </c>
      <c r="H92" s="554" t="n">
        <v>1</v>
      </c>
      <c r="I92" s="555"/>
    </row>
    <row r="93" customFormat="false" ht="39" hidden="false" customHeight="true" outlineLevel="0" collapsed="false">
      <c r="B93" s="556" t="s">
        <v>488</v>
      </c>
      <c r="C93" s="557" t="n">
        <v>0.66</v>
      </c>
      <c r="E93" s="558" t="s">
        <v>489</v>
      </c>
      <c r="F93" s="558"/>
      <c r="G93" s="371"/>
      <c r="H93" s="558" t="s">
        <v>489</v>
      </c>
      <c r="I93" s="558"/>
      <c r="K93" s="559" t="s">
        <v>490</v>
      </c>
    </row>
    <row r="94" customFormat="false" ht="17.25" hidden="false" customHeight="true" outlineLevel="0" collapsed="false">
      <c r="B94" s="560"/>
      <c r="C94" s="561"/>
      <c r="E94" s="562"/>
      <c r="F94" s="563" t="n">
        <f aca="false">Stall!$C$39/B68</f>
        <v>0.93037191395018</v>
      </c>
      <c r="G94" s="371"/>
      <c r="H94" s="564" t="n">
        <f aca="false">Stall!$C$40/F68</f>
        <v>0.807773472126519</v>
      </c>
      <c r="I94" s="565"/>
      <c r="K94" s="566" t="n">
        <f aca="false">(F94+H94)/2</f>
        <v>0.86907269303835</v>
      </c>
    </row>
    <row r="95" customFormat="false" ht="26.25" hidden="false" customHeight="true" outlineLevel="0" collapsed="false">
      <c r="A95" s="2"/>
      <c r="B95" s="14" t="s">
        <v>491</v>
      </c>
      <c r="C95" s="14"/>
      <c r="D95" s="2"/>
      <c r="E95" s="567" t="s">
        <v>452</v>
      </c>
      <c r="F95" s="567"/>
      <c r="G95" s="372"/>
      <c r="H95" s="568" t="s">
        <v>453</v>
      </c>
      <c r="I95" s="568"/>
    </row>
    <row r="96" customFormat="false" ht="13.5" hidden="false" customHeight="true" outlineLevel="0" collapsed="false">
      <c r="A96" s="268"/>
      <c r="B96" s="569"/>
      <c r="C96" s="570"/>
      <c r="D96" s="2"/>
      <c r="E96" s="571" t="str">
        <f aca="false">B14</f>
        <v>Naca 2R1 18%</v>
      </c>
      <c r="F96" s="571"/>
      <c r="G96" s="572"/>
      <c r="H96" s="571" t="str">
        <f aca="false">F14</f>
        <v>Naca 2R1 11%</v>
      </c>
      <c r="I96" s="571"/>
    </row>
    <row r="97" customFormat="false" ht="13.5" hidden="false" customHeight="false" outlineLevel="0" collapsed="false">
      <c r="A97" s="268"/>
      <c r="B97" s="573" t="s">
        <v>455</v>
      </c>
      <c r="C97" s="574" t="s">
        <v>85</v>
      </c>
      <c r="D97" s="2"/>
      <c r="E97" s="575" t="s">
        <v>455</v>
      </c>
      <c r="F97" s="575" t="s">
        <v>85</v>
      </c>
      <c r="G97" s="393"/>
      <c r="H97" s="575" t="s">
        <v>455</v>
      </c>
      <c r="I97" s="575" t="s">
        <v>85</v>
      </c>
      <c r="AA97" s="0" t="n">
        <f aca="false">F98</f>
        <v>0</v>
      </c>
      <c r="AB97" s="0" t="n">
        <f aca="false">E98</f>
        <v>-180</v>
      </c>
    </row>
    <row r="98" customFormat="false" ht="12.75" hidden="false" customHeight="false" outlineLevel="0" collapsed="false">
      <c r="A98" s="576" t="n">
        <f aca="false">C98</f>
        <v>-0.000694444444444445</v>
      </c>
      <c r="B98" s="577" t="n">
        <f aca="false">(E98+H98)/2</f>
        <v>-180.001834617711</v>
      </c>
      <c r="C98" s="578" t="n">
        <f aca="false">(F98+I98)/2</f>
        <v>-0.000694444444444445</v>
      </c>
      <c r="D98" s="579" t="n">
        <f aca="false">(C16+AG16)/2</f>
        <v>-0.000694444444444445</v>
      </c>
      <c r="E98" s="580" t="n">
        <f aca="false">B16+(DEGREES(C16/(PI()*$G$90)))*$F$92</f>
        <v>-180</v>
      </c>
      <c r="F98" s="581" t="n">
        <f aca="false">C16</f>
        <v>0</v>
      </c>
      <c r="G98" s="582" t="n">
        <f aca="false">I98</f>
        <v>-0.00138888888888889</v>
      </c>
      <c r="H98" s="580" t="n">
        <f aca="false">F16+(DEGREES(AG16/(PI()*$G$90)))*$H$92</f>
        <v>-180.003669235421</v>
      </c>
      <c r="I98" s="583" t="n">
        <f aca="false">AG16</f>
        <v>-0.00138888888888889</v>
      </c>
      <c r="AA98" s="0" t="n">
        <f aca="false">F99</f>
        <v>0.0359</v>
      </c>
      <c r="AB98" s="0" t="n">
        <f aca="false">E99</f>
        <v>-157.405157602838</v>
      </c>
    </row>
    <row r="99" customFormat="false" ht="12.75" hidden="false" customHeight="false" outlineLevel="0" collapsed="false">
      <c r="A99" s="576" t="n">
        <f aca="false">C99</f>
        <v>0.0349027777777778</v>
      </c>
      <c r="B99" s="577" t="n">
        <f aca="false">(E99+H99)/2</f>
        <v>-157.40779211387</v>
      </c>
      <c r="C99" s="578" t="n">
        <f aca="false">(F99+I99)/2</f>
        <v>0.0349027777777778</v>
      </c>
      <c r="D99" s="579" t="n">
        <f aca="false">(C17+AG17)/2</f>
        <v>0.0349027777777778</v>
      </c>
      <c r="E99" s="580" t="n">
        <f aca="false">B17+(DEGREES(C17/(PI()*$G$90)))*$F$92</f>
        <v>-157.405157602838</v>
      </c>
      <c r="F99" s="584" t="n">
        <f aca="false">C17</f>
        <v>0.0359</v>
      </c>
      <c r="G99" s="582" t="n">
        <f aca="false">I99</f>
        <v>0.0339055555555556</v>
      </c>
      <c r="H99" s="580" t="n">
        <f aca="false">F17+(DEGREES(AG17/(PI()*$G$90)))*$H$92</f>
        <v>-157.410426624902</v>
      </c>
      <c r="I99" s="583" t="n">
        <f aca="false">AG17</f>
        <v>0.0339055555555556</v>
      </c>
      <c r="AA99" s="0" t="n">
        <f aca="false">F100</f>
        <v>0.05</v>
      </c>
      <c r="AB99" s="0" t="n">
        <f aca="false">E100</f>
        <v>-134.867907524844</v>
      </c>
    </row>
    <row r="100" customFormat="false" ht="12.75" hidden="false" customHeight="false" outlineLevel="0" collapsed="false">
      <c r="A100" s="576" t="n">
        <f aca="false">C100</f>
        <v>0.0496083333333333</v>
      </c>
      <c r="B100" s="577" t="n">
        <f aca="false">(E100+H100)/2</f>
        <v>-134.868942249232</v>
      </c>
      <c r="C100" s="578" t="n">
        <f aca="false">(F100+I100)/2</f>
        <v>0.0496083333333333</v>
      </c>
      <c r="D100" s="579" t="n">
        <f aca="false">(C18+AG18)/2</f>
        <v>0.0496083333333333</v>
      </c>
      <c r="E100" s="580" t="n">
        <f aca="false">B18+(DEGREES(C18/(PI()*$G$90)))*$F$92</f>
        <v>-134.867907524844</v>
      </c>
      <c r="F100" s="584" t="n">
        <f aca="false">C18</f>
        <v>0.05</v>
      </c>
      <c r="G100" s="582" t="n">
        <f aca="false">I100</f>
        <v>0.0492166666666667</v>
      </c>
      <c r="H100" s="580" t="n">
        <f aca="false">F18+(DEGREES(AG18/(PI()*$G$90)))*$H$92</f>
        <v>-134.869976973621</v>
      </c>
      <c r="I100" s="583" t="n">
        <f aca="false">AG18</f>
        <v>0.0492166666666667</v>
      </c>
      <c r="AA100" s="0" t="n">
        <f aca="false">F101</f>
        <v>0.0359</v>
      </c>
      <c r="AB100" s="0" t="n">
        <f aca="false">E101</f>
        <v>-111.905157602838</v>
      </c>
    </row>
    <row r="101" customFormat="false" ht="12.75" hidden="false" customHeight="false" outlineLevel="0" collapsed="false">
      <c r="A101" s="576" t="n">
        <f aca="false">C101</f>
        <v>0.036283152173913</v>
      </c>
      <c r="B101" s="577" t="n">
        <f aca="false">(E101+H101)/2</f>
        <v>-111.904145372457</v>
      </c>
      <c r="C101" s="578" t="n">
        <f aca="false">(F101+I101)/2</f>
        <v>0.036283152173913</v>
      </c>
      <c r="D101" s="579" t="n">
        <f aca="false">(C19+AG19)/2</f>
        <v>0.036283152173913</v>
      </c>
      <c r="E101" s="580" t="n">
        <f aca="false">B19+(DEGREES(C19/(PI()*$G$90)))*$F$92</f>
        <v>-111.905157602838</v>
      </c>
      <c r="F101" s="584" t="n">
        <f aca="false">C19</f>
        <v>0.0359</v>
      </c>
      <c r="G101" s="582" t="n">
        <f aca="false">I101</f>
        <v>0.0366663043478261</v>
      </c>
      <c r="H101" s="580" t="n">
        <f aca="false">F19+(DEGREES(AG19/(PI()*$G$90)))*$H$92</f>
        <v>-111.903133142077</v>
      </c>
      <c r="I101" s="583" t="n">
        <f aca="false">AG19</f>
        <v>0.0366663043478261</v>
      </c>
      <c r="AA101" s="0" t="n">
        <f aca="false">F102</f>
        <v>0</v>
      </c>
      <c r="AB101" s="0" t="n">
        <f aca="false">E102</f>
        <v>-90</v>
      </c>
    </row>
    <row r="102" customFormat="false" ht="12.75" hidden="false" customHeight="false" outlineLevel="0" collapsed="false">
      <c r="A102" s="576" t="n">
        <f aca="false">C102</f>
        <v>0.00101988636363636</v>
      </c>
      <c r="B102" s="577" t="n">
        <f aca="false">(E102+H102)/2</f>
        <v>-89.997305613717</v>
      </c>
      <c r="C102" s="578" t="n">
        <f aca="false">(F102+I102)/2</f>
        <v>0.00101988636363636</v>
      </c>
      <c r="D102" s="579" t="n">
        <f aca="false">(C20+AG20)/2</f>
        <v>0.00101988636363636</v>
      </c>
      <c r="E102" s="580" t="n">
        <f aca="false">B20+(DEGREES(C20/(PI()*$G$90)))*$F$92</f>
        <v>-90</v>
      </c>
      <c r="F102" s="584" t="n">
        <f aca="false">C20</f>
        <v>0</v>
      </c>
      <c r="G102" s="582" t="n">
        <f aca="false">I102</f>
        <v>0.00203977272727272</v>
      </c>
      <c r="H102" s="580" t="n">
        <f aca="false">F20+(DEGREES(AG20/(PI()*$G$90)))*$H$92</f>
        <v>-89.994611227434</v>
      </c>
      <c r="I102" s="583" t="n">
        <f aca="false">AG20</f>
        <v>0.00203977272727272</v>
      </c>
      <c r="AA102" s="0" t="n">
        <f aca="false">F103</f>
        <v>-1.46998762404129</v>
      </c>
      <c r="AB102" s="0" t="n">
        <f aca="false">E103</f>
        <v>-19.1741222149396</v>
      </c>
    </row>
    <row r="103" customFormat="false" ht="12.75" hidden="false" customHeight="false" outlineLevel="0" collapsed="false">
      <c r="A103" s="576" t="n">
        <f aca="false">C103</f>
        <v>-0.13941948199647</v>
      </c>
      <c r="B103" s="585" t="n">
        <f aca="false">((E103+H103)/2)-10</f>
        <v>-29.126348769758</v>
      </c>
      <c r="C103" s="586" t="n">
        <f aca="false">(((I103-F103)*(1-$C$93))+F103)*0.1</f>
        <v>-0.13941948199647</v>
      </c>
      <c r="D103" s="579" t="n">
        <f aca="false">(((AG21-C21)*(1-$C$93))+C21)</f>
        <v>-1.56770333333333</v>
      </c>
      <c r="E103" s="587" t="n">
        <f aca="false">B21+(DEGREES(C21/(PI()*$G$90)))*$F$92</f>
        <v>-19.1741222149396</v>
      </c>
      <c r="F103" s="588" t="n">
        <f aca="false">C21*$F$94</f>
        <v>-1.46998762404129</v>
      </c>
      <c r="G103" s="582" t="n">
        <f aca="false">I103</f>
        <v>-1.24706761205132</v>
      </c>
      <c r="H103" s="587" t="n">
        <f aca="false">F21+(DEGREES(AG21/(PI()*$G$90)))*$H$92</f>
        <v>-19.0785753245765</v>
      </c>
      <c r="I103" s="588" t="n">
        <f aca="false">AG21*$H$94</f>
        <v>-1.24706761205132</v>
      </c>
      <c r="AA103" s="0" t="n">
        <f aca="false">F104</f>
        <v>-1.36206448202306</v>
      </c>
      <c r="AB103" s="0" t="n">
        <f aca="false">E104</f>
        <v>-17.8676676725769</v>
      </c>
    </row>
    <row r="104" customFormat="false" ht="12.75" hidden="false" customHeight="false" outlineLevel="0" collapsed="false">
      <c r="A104" s="576" t="n">
        <f aca="false">C104</f>
        <v>-1.32871473929162</v>
      </c>
      <c r="B104" s="585" t="n">
        <f aca="false">(E104+H104)/2</f>
        <v>-18.0007728567094</v>
      </c>
      <c r="C104" s="586" t="n">
        <f aca="false">(((I104-F104)*(1-$C$93))+F104)</f>
        <v>-1.32871473929162</v>
      </c>
      <c r="D104" s="579" t="n">
        <f aca="false">(((AG22-C22)*(1-$C$93))+C22)</f>
        <v>-1.49826066666667</v>
      </c>
      <c r="E104" s="587" t="n">
        <f aca="false">B22+(DEGREES(C22/(PI()*$G$90)))*$F$92</f>
        <v>-17.8676676725769</v>
      </c>
      <c r="F104" s="588" t="n">
        <f aca="false">C22*$F$94</f>
        <v>-1.36206448202306</v>
      </c>
      <c r="G104" s="582" t="n">
        <f aca="false">I104</f>
        <v>-1.26397700340117</v>
      </c>
      <c r="H104" s="587" t="n">
        <f aca="false">F22+(DEGREES(AG22/(PI()*$G$90)))*$H$92</f>
        <v>-18.1338780408419</v>
      </c>
      <c r="I104" s="588" t="n">
        <f aca="false">AG22*$H$94</f>
        <v>-1.26397700340117</v>
      </c>
      <c r="AA104" s="0" t="n">
        <f aca="false">F105</f>
        <v>-1.25228059617694</v>
      </c>
      <c r="AB104" s="0" t="n">
        <f aca="false">E105</f>
        <v>-16.555929431208</v>
      </c>
    </row>
    <row r="105" customFormat="false" ht="12.75" hidden="false" customHeight="false" outlineLevel="0" collapsed="false">
      <c r="A105" s="576" t="n">
        <f aca="false">C105</f>
        <v>-1.23544859147555</v>
      </c>
      <c r="B105" s="585" t="n">
        <f aca="false">(E105+H105)/2</f>
        <v>-16.7448216706815</v>
      </c>
      <c r="C105" s="586" t="n">
        <f aca="false">(((I105-F105)*(1-$C$93))+F105)</f>
        <v>-1.23544859147555</v>
      </c>
      <c r="D105" s="579" t="n">
        <f aca="false">(((AG23-C23)*(1-$C$93))+C23)</f>
        <v>-1.39462</v>
      </c>
      <c r="E105" s="587" t="n">
        <f aca="false">B23+(DEGREES(C23/(PI()*$G$90)))*$F$92</f>
        <v>-16.555929431208</v>
      </c>
      <c r="F105" s="588" t="n">
        <f aca="false">C23*$F$94</f>
        <v>-1.25228059617694</v>
      </c>
      <c r="G105" s="582" t="n">
        <f aca="false">I105</f>
        <v>-1.20277469999639</v>
      </c>
      <c r="H105" s="587" t="n">
        <f aca="false">F23+(DEGREES(AG23/(PI()*$G$90)))*$H$92</f>
        <v>-16.9337139101551</v>
      </c>
      <c r="I105" s="588" t="n">
        <f aca="false">AG23*$H$94</f>
        <v>-1.20277469999639</v>
      </c>
      <c r="AA105" s="0" t="n">
        <f aca="false">F106</f>
        <v>-1.14249671033082</v>
      </c>
      <c r="AB105" s="0" t="n">
        <f aca="false">E106</f>
        <v>-15.2441911898391</v>
      </c>
    </row>
    <row r="106" customFormat="false" ht="12.75" hidden="false" customHeight="false" outlineLevel="0" collapsed="false">
      <c r="A106" s="576" t="n">
        <f aca="false">C106</f>
        <v>-1.13291782044984</v>
      </c>
      <c r="B106" s="585" t="n">
        <f aca="false">(E106+H106)/2</f>
        <v>-15.4443112897009</v>
      </c>
      <c r="C106" s="586" t="n">
        <f aca="false">(((I106-F106)*(1-$C$93))+F106)</f>
        <v>-1.13291782044984</v>
      </c>
      <c r="D106" s="579" t="n">
        <f aca="false">(((AG24-C24)*(1-$C$93))+C24)</f>
        <v>-1.27951</v>
      </c>
      <c r="E106" s="587" t="n">
        <f aca="false">B24+(DEGREES(C24/(PI()*$G$90)))*$F$92</f>
        <v>-15.2441911898391</v>
      </c>
      <c r="F106" s="588" t="n">
        <f aca="false">C24*$F$94</f>
        <v>-1.14249671033082</v>
      </c>
      <c r="G106" s="582" t="n">
        <f aca="false">I106</f>
        <v>-1.11432350479853</v>
      </c>
      <c r="H106" s="587" t="n">
        <f aca="false">F24+(DEGREES(AG24/(PI()*$G$90)))*$H$92</f>
        <v>-15.6444313895627</v>
      </c>
      <c r="I106" s="588" t="n">
        <f aca="false">AG24*$H$94</f>
        <v>-1.11432350479853</v>
      </c>
      <c r="AA106" s="0" t="n">
        <f aca="false">F107</f>
        <v>-1.03178245257075</v>
      </c>
      <c r="AB106" s="0" t="n">
        <f aca="false">E107</f>
        <v>-13.9298110989671</v>
      </c>
    </row>
    <row r="107" customFormat="false" ht="12.75" hidden="false" customHeight="false" outlineLevel="0" collapsed="false">
      <c r="A107" s="576" t="n">
        <f aca="false">C107</f>
        <v>-1.02963568247066</v>
      </c>
      <c r="B107" s="585" t="n">
        <f aca="false">(E107+H107)/2</f>
        <v>-14.141819521593</v>
      </c>
      <c r="C107" s="586" t="n">
        <f aca="false">(((I107-F107)*(1-$C$93))+F107)</f>
        <v>-1.02963568247066</v>
      </c>
      <c r="D107" s="579" t="n">
        <f aca="false">(((AG25-C25)*(1-$C$93))+C25)</f>
        <v>-1.16357</v>
      </c>
      <c r="E107" s="587" t="n">
        <f aca="false">B25+(DEGREES(C25/(PI()*$G$90)))*$F$92</f>
        <v>-13.9298110989671</v>
      </c>
      <c r="F107" s="588" t="n">
        <f aca="false">C25*$F$94</f>
        <v>-1.03178245257075</v>
      </c>
      <c r="G107" s="582" t="n">
        <f aca="false">I107</f>
        <v>-1.02546842286462</v>
      </c>
      <c r="H107" s="587" t="n">
        <f aca="false">F25+(DEGREES(AG25/(PI()*$G$90)))*$H$92</f>
        <v>-14.3538279442188</v>
      </c>
      <c r="I107" s="588" t="n">
        <f aca="false">AG25*$H$94</f>
        <v>-1.02546842286462</v>
      </c>
      <c r="AA107" s="0" t="n">
        <f aca="false">F108</f>
        <v>-0.921068194810679</v>
      </c>
      <c r="AB107" s="0" t="n">
        <f aca="false">E108</f>
        <v>-12.615431008095</v>
      </c>
    </row>
    <row r="108" customFormat="false" ht="12.75" hidden="false" customHeight="false" outlineLevel="0" collapsed="false">
      <c r="A108" s="576" t="n">
        <f aca="false">C108</f>
        <v>-0.926147562256093</v>
      </c>
      <c r="B108" s="585" t="n">
        <f aca="false">(E108+H108)/2</f>
        <v>-12.8383370599213</v>
      </c>
      <c r="C108" s="586" t="n">
        <f aca="false">(((I108-F108)*(1-$C$93))+F108)</f>
        <v>-0.926147562256093</v>
      </c>
      <c r="D108" s="579" t="n">
        <f aca="false">(((AG26-C26)*(1-$C$93))+C26)</f>
        <v>-1.047375</v>
      </c>
      <c r="E108" s="587" t="n">
        <f aca="false">B26+(DEGREES(C26/(PI()*$G$90)))*$F$92</f>
        <v>-12.615431008095</v>
      </c>
      <c r="F108" s="588" t="n">
        <f aca="false">C26*$F$94</f>
        <v>-0.921068194810679</v>
      </c>
      <c r="G108" s="582" t="n">
        <f aca="false">I108</f>
        <v>-0.936007510826604</v>
      </c>
      <c r="H108" s="587" t="n">
        <f aca="false">F26+(DEGREES(AG26/(PI()*$G$90)))*$H$92</f>
        <v>-13.0612431117476</v>
      </c>
      <c r="I108" s="588" t="n">
        <f aca="false">AG26*$H$94</f>
        <v>-0.936007510826604</v>
      </c>
      <c r="AA108" s="0" t="n">
        <f aca="false">F109</f>
        <v>-0.809423565136657</v>
      </c>
      <c r="AB108" s="0" t="n">
        <f aca="false">E109</f>
        <v>-11.2984090677199</v>
      </c>
    </row>
    <row r="109" customFormat="false" ht="12.75" hidden="false" customHeight="false" outlineLevel="0" collapsed="false">
      <c r="A109" s="576" t="n">
        <f aca="false">C109</f>
        <v>-0.821770753597792</v>
      </c>
      <c r="B109" s="585" t="n">
        <f aca="false">(E109+H109)/2</f>
        <v>-11.5322127487466</v>
      </c>
      <c r="C109" s="586" t="n">
        <f aca="false">(((I109-F109)*(1-$C$93))+F109)</f>
        <v>-0.821770753597792</v>
      </c>
      <c r="D109" s="579" t="n">
        <f aca="false">(((AG27-C27)*(1-$C$93))+C27)</f>
        <v>-0.93018</v>
      </c>
      <c r="E109" s="587" t="n">
        <f aca="false">B27+(DEGREES(C27/(PI()*$G$90)))*$F$92</f>
        <v>-11.2984090677199</v>
      </c>
      <c r="F109" s="588" t="n">
        <f aca="false">C27*$F$94</f>
        <v>-0.809423565136657</v>
      </c>
      <c r="G109" s="582" t="n">
        <f aca="false">I109</f>
        <v>-0.845738825316465</v>
      </c>
      <c r="H109" s="587" t="n">
        <f aca="false">F27+(DEGREES(AG27/(PI()*$G$90)))*$H$92</f>
        <v>-11.7660164297732</v>
      </c>
      <c r="I109" s="588" t="n">
        <f aca="false">AG27*$H$94</f>
        <v>-0.845738825316465</v>
      </c>
      <c r="AA109" s="0" t="n">
        <f aca="false">F110</f>
        <v>-0.697778935462635</v>
      </c>
      <c r="AB109" s="0" t="n">
        <f aca="false">E110</f>
        <v>-9.98138712734473</v>
      </c>
    </row>
    <row r="110" customFormat="false" ht="12.75" hidden="false" customHeight="false" outlineLevel="0" collapsed="false">
      <c r="A110" s="576" t="n">
        <f aca="false">C110</f>
        <v>-0.71732528419436</v>
      </c>
      <c r="B110" s="585" t="n">
        <f aca="false">(E110+H110)/2</f>
        <v>-10.2257582063839</v>
      </c>
      <c r="C110" s="586" t="n">
        <f aca="false">(((I110-F110)*(1-$C$93))+F110)</f>
        <v>-0.71732528419436</v>
      </c>
      <c r="D110" s="579" t="n">
        <f aca="false">(((AG28-C28)*(1-$C$93))+C28)</f>
        <v>-0.8129</v>
      </c>
      <c r="E110" s="587" t="n">
        <f aca="false">B28+(DEGREES(C28/(PI()*$G$90)))*$F$92</f>
        <v>-9.98138712734473</v>
      </c>
      <c r="F110" s="588" t="n">
        <f aca="false">C28*$F$94</f>
        <v>-0.697778935462635</v>
      </c>
      <c r="G110" s="582" t="n">
        <f aca="false">I110</f>
        <v>-0.755268196438295</v>
      </c>
      <c r="H110" s="587" t="n">
        <f aca="false">F28+(DEGREES(AG28/(PI()*$G$90)))*$H$92</f>
        <v>-10.4701292854231</v>
      </c>
      <c r="I110" s="588" t="n">
        <f aca="false">AG28*$H$94</f>
        <v>-0.755268196438295</v>
      </c>
      <c r="AA110" s="0" t="n">
        <f aca="false">F111</f>
        <v>-0.585203933874663</v>
      </c>
      <c r="AB110" s="0" t="n">
        <f aca="false">E111</f>
        <v>-8.66172333746644</v>
      </c>
    </row>
    <row r="111" customFormat="false" ht="12.75" hidden="false" customHeight="false" outlineLevel="0" collapsed="false">
      <c r="A111" s="576" t="n">
        <f aca="false">C111</f>
        <v>-0.611853804856936</v>
      </c>
      <c r="B111" s="585" t="n">
        <f aca="false">(E111+H111)/2</f>
        <v>-8.91600135214235</v>
      </c>
      <c r="C111" s="586" t="n">
        <f aca="false">(((I111-F111)*(1-$C$93))+F111)</f>
        <v>-0.611853804856936</v>
      </c>
      <c r="D111" s="579" t="n">
        <f aca="false">(((AG29-C29)*(1-$C$93))+C29)</f>
        <v>-0.69445</v>
      </c>
      <c r="E111" s="587" t="n">
        <f aca="false">B29+(DEGREES(C29/(PI()*$G$90)))*$F$92</f>
        <v>-8.66172333746644</v>
      </c>
      <c r="F111" s="588" t="n">
        <f aca="false">C29*$F$94</f>
        <v>-0.585203933874663</v>
      </c>
      <c r="G111" s="582" t="n">
        <f aca="false">I111</f>
        <v>-0.663585907351935</v>
      </c>
      <c r="H111" s="587" t="n">
        <f aca="false">F29+(DEGREES(AG29/(PI()*$G$90)))*$H$92</f>
        <v>-9.17027936681826</v>
      </c>
      <c r="I111" s="588" t="n">
        <f aca="false">AG29*$H$94</f>
        <v>-0.663585907351935</v>
      </c>
      <c r="AA111" s="0" t="n">
        <f aca="false">F112</f>
        <v>-0.472628932286692</v>
      </c>
      <c r="AB111" s="0" t="n">
        <f aca="false">E112</f>
        <v>-7.34205954758816</v>
      </c>
    </row>
    <row r="112" customFormat="false" ht="12.75" hidden="false" customHeight="false" outlineLevel="0" collapsed="false">
      <c r="A112" s="576" t="n">
        <f aca="false">C112</f>
        <v>-0.506450986264643</v>
      </c>
      <c r="B112" s="585" t="n">
        <f aca="false">(E112+H112)/2</f>
        <v>-7.60657472908868</v>
      </c>
      <c r="C112" s="586" t="n">
        <f aca="false">(((I112-F112)*(1-$C$93))+F112)</f>
        <v>-0.506450986264643</v>
      </c>
      <c r="D112" s="579" t="n">
        <f aca="false">(((AG30-C30)*(1-$C$93))+C30)</f>
        <v>-0.576085</v>
      </c>
      <c r="E112" s="587" t="n">
        <f aca="false">B30+(DEGREES(C30/(PI()*$G$90)))*$F$92</f>
        <v>-7.34205954758816</v>
      </c>
      <c r="F112" s="588" t="n">
        <f aca="false">C30*$F$94</f>
        <v>-0.472628932286692</v>
      </c>
      <c r="G112" s="582" t="n">
        <f aca="false">I112</f>
        <v>-0.572105561633607</v>
      </c>
      <c r="H112" s="587" t="n">
        <f aca="false">F30+(DEGREES(AG30/(PI()*$G$90)))*$H$92</f>
        <v>-7.8710899105892</v>
      </c>
      <c r="I112" s="588" t="n">
        <f aca="false">AG30*$H$94</f>
        <v>-0.572105561633607</v>
      </c>
      <c r="AA112" s="0" t="n">
        <f aca="false">F113</f>
        <v>-0.35912355878477</v>
      </c>
      <c r="AB112" s="0" t="n">
        <f aca="false">E113</f>
        <v>-6.01975390820675</v>
      </c>
    </row>
    <row r="113" customFormat="false" ht="12.75" hidden="false" customHeight="false" outlineLevel="0" collapsed="false">
      <c r="A113" s="576" t="n">
        <f aca="false">C113</f>
        <v>-0.400090818483489</v>
      </c>
      <c r="B113" s="585" t="n">
        <f aca="false">(E113+H113)/2</f>
        <v>-6.294176025344</v>
      </c>
      <c r="C113" s="586" t="n">
        <f aca="false">(((I113-F113)*(1-$C$93))+F113)</f>
        <v>-0.400090818483489</v>
      </c>
      <c r="D113" s="579" t="n">
        <f aca="false">(((AG31-C31)*(1-$C$93))+C31)</f>
        <v>-0.456635</v>
      </c>
      <c r="E113" s="587" t="n">
        <f aca="false">B31+(DEGREES(C31/(PI()*$G$90)))*$F$92</f>
        <v>-6.01975390820675</v>
      </c>
      <c r="F113" s="588" t="n">
        <f aca="false">C31*$F$94</f>
        <v>-0.35912355878477</v>
      </c>
      <c r="G113" s="582" t="n">
        <f aca="false">I113</f>
        <v>-0.479615499075121</v>
      </c>
      <c r="H113" s="587" t="n">
        <f aca="false">F31+(DEGREES(AG31/(PI()*$G$90)))*$H$92</f>
        <v>-6.56859814248124</v>
      </c>
      <c r="I113" s="588" t="n">
        <f aca="false">AG31*$H$94</f>
        <v>-0.479615499075121</v>
      </c>
      <c r="AA113" s="0" t="n">
        <f aca="false">F114</f>
        <v>-0.245618185282848</v>
      </c>
      <c r="AB113" s="0" t="n">
        <f aca="false">E114</f>
        <v>-4.69744826882534</v>
      </c>
    </row>
    <row r="114" customFormat="false" ht="12.75" hidden="false" customHeight="false" outlineLevel="0" collapsed="false">
      <c r="A114" s="576" t="n">
        <f aca="false">C114</f>
        <v>-0.293593329212074</v>
      </c>
      <c r="B114" s="585" t="n">
        <f aca="false">(E114+H114)/2</f>
        <v>-4.98111685922353</v>
      </c>
      <c r="C114" s="586" t="n">
        <f aca="false">(((I114-F114)*(1-$C$93))+F114)</f>
        <v>-0.293593329212074</v>
      </c>
      <c r="D114" s="579" t="n">
        <f aca="false">(((AG32-C32)*(1-$C$93))+C32)</f>
        <v>-0.337015</v>
      </c>
      <c r="E114" s="587" t="n">
        <f aca="false">B32+(DEGREES(C32/(PI()*$G$90)))*$F$92</f>
        <v>-4.69744826882534</v>
      </c>
      <c r="F114" s="588" t="n">
        <f aca="false">C32*$F$94</f>
        <v>-0.245618185282848</v>
      </c>
      <c r="G114" s="582" t="n">
        <f aca="false">I114</f>
        <v>-0.386721549780571</v>
      </c>
      <c r="H114" s="587" t="n">
        <f aca="false">F32+(DEGREES(AG32/(PI()*$G$90)))*$H$92</f>
        <v>-5.26478544962172</v>
      </c>
      <c r="I114" s="588" t="n">
        <f aca="false">AG32*$H$94</f>
        <v>-0.386721549780571</v>
      </c>
      <c r="AA114" s="0" t="n">
        <f aca="false">F115</f>
        <v>-0.132112811780926</v>
      </c>
      <c r="AB114" s="0" t="n">
        <f aca="false">E115</f>
        <v>-3.37514262944393</v>
      </c>
    </row>
    <row r="115" customFormat="false" ht="12.75" hidden="false" customHeight="false" outlineLevel="0" collapsed="false">
      <c r="A115" s="576" t="n">
        <f aca="false">C115</f>
        <v>-0.187095839940658</v>
      </c>
      <c r="B115" s="585" t="n">
        <f aca="false">(E115+H115)/2</f>
        <v>-3.66805769310306</v>
      </c>
      <c r="C115" s="586" t="n">
        <f aca="false">(((I115-F115)*(1-$C$93))+F115)</f>
        <v>-0.187095839940658</v>
      </c>
      <c r="D115" s="579" t="n">
        <f aca="false">(((AG33-C33)*(1-$C$93))+C33)</f>
        <v>-0.217395</v>
      </c>
      <c r="E115" s="587" t="n">
        <f aca="false">B33+(DEGREES(C33/(PI()*$G$90)))*$F$92</f>
        <v>-3.37514262944393</v>
      </c>
      <c r="F115" s="588" t="n">
        <f aca="false">C33*$F$94</f>
        <v>-0.132112811780926</v>
      </c>
      <c r="G115" s="582" t="n">
        <f aca="false">I115</f>
        <v>-0.293827600486021</v>
      </c>
      <c r="H115" s="587" t="n">
        <f aca="false">F33+(DEGREES(AG33/(PI()*$G$90)))*$H$92</f>
        <v>-3.96097275676219</v>
      </c>
      <c r="I115" s="588" t="n">
        <f aca="false">AG33*$H$94</f>
        <v>-0.293827600486021</v>
      </c>
      <c r="AA115" s="0" t="n">
        <f aca="false">F116</f>
        <v>-0.0186074382790036</v>
      </c>
      <c r="AB115" s="0" t="n">
        <f aca="false">E116</f>
        <v>-2.05283699006253</v>
      </c>
    </row>
    <row r="116" customFormat="false" ht="12.75" hidden="false" customHeight="false" outlineLevel="0" collapsed="false">
      <c r="A116" s="576" t="n">
        <f aca="false">C116</f>
        <v>-0.0805983506692427</v>
      </c>
      <c r="B116" s="585" t="n">
        <f aca="false">(E116+H116)/2</f>
        <v>-2.3549985269826</v>
      </c>
      <c r="C116" s="586" t="n">
        <f aca="false">(((I116-F116)*(1-$C$93))+F116)</f>
        <v>-0.0805983506692427</v>
      </c>
      <c r="D116" s="579" t="n">
        <f aca="false">(((AG34-C34)*(1-$C$93))+C34)</f>
        <v>-0.097775</v>
      </c>
      <c r="E116" s="587" t="n">
        <f aca="false">B34+(DEGREES(C34/(PI()*$G$90)))*$F$92</f>
        <v>-2.05283699006253</v>
      </c>
      <c r="F116" s="588" t="n">
        <f aca="false">C34*$F$94</f>
        <v>-0.0186074382790036</v>
      </c>
      <c r="G116" s="582" t="n">
        <f aca="false">I116</f>
        <v>-0.200933651191472</v>
      </c>
      <c r="H116" s="587" t="n">
        <f aca="false">F34+(DEGREES(AG34/(PI()*$G$90)))*$H$92</f>
        <v>-2.65716006390267</v>
      </c>
      <c r="I116" s="588" t="n">
        <f aca="false">AG34*$H$94</f>
        <v>-0.200933651191472</v>
      </c>
      <c r="AA116" s="0" t="n">
        <f aca="false">F117</f>
        <v>0.0948979352229184</v>
      </c>
      <c r="AB116" s="0" t="n">
        <f aca="false">E117</f>
        <v>-0.730531350681117</v>
      </c>
    </row>
    <row r="117" customFormat="false" ht="12.75" hidden="false" customHeight="false" outlineLevel="0" collapsed="false">
      <c r="A117" s="576" t="n">
        <f aca="false">C117</f>
        <v>0.026105120837565</v>
      </c>
      <c r="B117" s="585" t="n">
        <f aca="false">(E117+H117)/2</f>
        <v>-1.04094866729846</v>
      </c>
      <c r="C117" s="586" t="n">
        <f aca="false">(((I117-F117)*(1-$C$93))+F117)</f>
        <v>0.026105120837565</v>
      </c>
      <c r="D117" s="579" t="n">
        <f aca="false">(((AG35-C35)*(1-$C$93))+C35)</f>
        <v>0.0221</v>
      </c>
      <c r="E117" s="587" t="n">
        <f aca="false">B35+(DEGREES(C35/(PI()*$G$90)))*$F$92</f>
        <v>-0.730531350681117</v>
      </c>
      <c r="F117" s="588" t="n">
        <f aca="false">C35*$F$94</f>
        <v>0.0948979352229184</v>
      </c>
      <c r="G117" s="582" t="n">
        <f aca="false">I117</f>
        <v>-0.107433871792827</v>
      </c>
      <c r="H117" s="587" t="n">
        <f aca="false">F35+(DEGREES(AG35/(PI()*$G$90)))*$H$92</f>
        <v>-1.3513659839158</v>
      </c>
      <c r="I117" s="588" t="n">
        <f aca="false">AG35*$H$94</f>
        <v>-0.107433871792827</v>
      </c>
      <c r="AA117" s="0" t="n">
        <f aca="false">F118</f>
        <v>0.20840330872484</v>
      </c>
      <c r="AB117" s="0" t="n">
        <f aca="false">E118</f>
        <v>0.591774288700292</v>
      </c>
    </row>
    <row r="118" customFormat="false" ht="12.75" hidden="false" customHeight="false" outlineLevel="0" collapsed="false">
      <c r="A118" s="576" t="n">
        <f aca="false">C118</f>
        <v>0.132877253089503</v>
      </c>
      <c r="B118" s="589" t="n">
        <f aca="false">(E118+H118)/2</f>
        <v>0.273431423573572</v>
      </c>
      <c r="C118" s="590" t="n">
        <f aca="false">(((I118-F118)*(1-$C$93))+F118)</f>
        <v>0.132877253089503</v>
      </c>
      <c r="D118" s="579" t="n">
        <f aca="false">(((AG36-C36)*(1-$C$93))+C36)</f>
        <v>0.14206</v>
      </c>
      <c r="E118" s="587" t="n">
        <f aca="false">B36+(DEGREES(C36/(PI()*$G$90)))*$F$92</f>
        <v>0.591774288700292</v>
      </c>
      <c r="F118" s="591" t="n">
        <f aca="false">C36*$F$94</f>
        <v>0.20840330872484</v>
      </c>
      <c r="G118" s="582" t="n">
        <f aca="false">I118</f>
        <v>-0.0137321490261508</v>
      </c>
      <c r="H118" s="587" t="n">
        <f aca="false">F36+(DEGREES(AG36/(PI()*$G$90)))*$H$92</f>
        <v>-0.0449114415531471</v>
      </c>
      <c r="I118" s="591" t="n">
        <f aca="false">AG36*$H$94</f>
        <v>-0.0137321490261508</v>
      </c>
      <c r="AA118" s="0" t="n">
        <f aca="false">F119</f>
        <v>0.322839054140713</v>
      </c>
      <c r="AB118" s="0" t="n">
        <f aca="false">E119</f>
        <v>1.91672177758483</v>
      </c>
    </row>
    <row r="119" customFormat="false" ht="12.75" hidden="false" customHeight="false" outlineLevel="0" collapsed="false">
      <c r="A119" s="576" t="n">
        <f aca="false">C119</f>
        <v>0.240263430804649</v>
      </c>
      <c r="B119" s="585" t="n">
        <f aca="false">(E119+H119)/2</f>
        <v>1.58913243919717</v>
      </c>
      <c r="C119" s="586" t="n">
        <f aca="false">(((I119-F119)*(1-$C$93))+F119)</f>
        <v>0.240263430804649</v>
      </c>
      <c r="D119" s="579" t="n">
        <f aca="false">(((AG37-C37)*(1-$C$93))+C37)</f>
        <v>0.26268</v>
      </c>
      <c r="E119" s="587" t="n">
        <f aca="false">B37+(DEGREES(C37/(PI()*$G$90)))*$F$92</f>
        <v>1.91672177758483</v>
      </c>
      <c r="F119" s="588" t="n">
        <f aca="false">C37*$F$94</f>
        <v>0.322839054140713</v>
      </c>
      <c r="G119" s="582" t="n">
        <f aca="false">I119</f>
        <v>0.0799695737405254</v>
      </c>
      <c r="H119" s="587" t="n">
        <f aca="false">F37+(DEGREES(AG37/(PI()*$G$90)))*$H$92</f>
        <v>1.2615431008095</v>
      </c>
      <c r="I119" s="588" t="n">
        <f aca="false">AG37*$H$94</f>
        <v>0.0799695737405254</v>
      </c>
      <c r="AA119" s="0" t="n">
        <f aca="false">F120</f>
        <v>0.436344427642635</v>
      </c>
      <c r="AB119" s="0" t="n">
        <f aca="false">E120</f>
        <v>3.23902741696624</v>
      </c>
    </row>
    <row r="120" customFormat="false" ht="12.75" hidden="false" customHeight="false" outlineLevel="0" collapsed="false">
      <c r="A120" s="576" t="n">
        <f aca="false">C120</f>
        <v>0.347035563056587</v>
      </c>
      <c r="B120" s="585" t="n">
        <f aca="false">(E120+H120)/2</f>
        <v>2.9035125300692</v>
      </c>
      <c r="C120" s="586" t="n">
        <f aca="false">(((I120-F120)*(1-$C$93))+F120)</f>
        <v>0.347035563056587</v>
      </c>
      <c r="D120" s="579" t="n">
        <f aca="false">(((AG38-C38)*(1-$C$93))+C38)</f>
        <v>0.38264</v>
      </c>
      <c r="E120" s="587" t="n">
        <f aca="false">B38+(DEGREES(C38/(PI()*$G$90)))*$F$92</f>
        <v>3.23902741696624</v>
      </c>
      <c r="F120" s="588" t="n">
        <f aca="false">C38*$F$94</f>
        <v>0.436344427642635</v>
      </c>
      <c r="G120" s="582" t="n">
        <f aca="false">I120</f>
        <v>0.173671296507202</v>
      </c>
      <c r="H120" s="587" t="n">
        <f aca="false">F38+(DEGREES(AG38/(PI()*$G$90)))*$H$92</f>
        <v>2.56799764317215</v>
      </c>
      <c r="I120" s="588" t="n">
        <f aca="false">AG38*$H$94</f>
        <v>0.173671296507202</v>
      </c>
      <c r="AA120" s="0" t="n">
        <f aca="false">F121</f>
        <v>0.549849801144557</v>
      </c>
      <c r="AB120" s="0" t="n">
        <f aca="false">E121</f>
        <v>4.56133305634764</v>
      </c>
    </row>
    <row r="121" customFormat="false" ht="12.75" hidden="false" customHeight="false" outlineLevel="0" collapsed="false">
      <c r="A121" s="576" t="n">
        <f aca="false">C121</f>
        <v>0.453807695308526</v>
      </c>
      <c r="B121" s="585" t="n">
        <f aca="false">(E121+H121)/2</f>
        <v>4.21789262094123</v>
      </c>
      <c r="C121" s="586" t="n">
        <f aca="false">(((I121-F121)*(1-$C$93))+F121)</f>
        <v>0.453807695308526</v>
      </c>
      <c r="D121" s="579" t="n">
        <f aca="false">(((AG39-C39)*(1-$C$93))+C39)</f>
        <v>0.5026</v>
      </c>
      <c r="E121" s="587" t="n">
        <f aca="false">B39+(DEGREES(C39/(PI()*$G$90)))*$F$92</f>
        <v>4.56133305634764</v>
      </c>
      <c r="F121" s="588" t="n">
        <f aca="false">C39*$F$94</f>
        <v>0.549849801144557</v>
      </c>
      <c r="G121" s="582" t="n">
        <f aca="false">I121</f>
        <v>0.267373019273878</v>
      </c>
      <c r="H121" s="587" t="n">
        <f aca="false">F39+(DEGREES(AG39/(PI()*$G$90)))*$H$92</f>
        <v>3.87445218553481</v>
      </c>
      <c r="I121" s="588" t="n">
        <f aca="false">AG39*$H$94</f>
        <v>0.267373019273878</v>
      </c>
      <c r="AA121" s="0" t="n">
        <f aca="false">F122</f>
        <v>0.663355174646479</v>
      </c>
      <c r="AB121" s="0" t="n">
        <f aca="false">E122</f>
        <v>5.88363869572905</v>
      </c>
    </row>
    <row r="122" customFormat="false" ht="12.75" hidden="false" customHeight="false" outlineLevel="0" collapsed="false">
      <c r="A122" s="576" t="n">
        <f aca="false">C122</f>
        <v>0.560579827560464</v>
      </c>
      <c r="B122" s="585" t="n">
        <f aca="false">(E122+H122)/2</f>
        <v>5.53227271181325</v>
      </c>
      <c r="C122" s="586" t="n">
        <f aca="false">(((I122-F122)*(1-$C$93))+F122)</f>
        <v>0.560579827560464</v>
      </c>
      <c r="D122" s="579" t="n">
        <f aca="false">(((AG40-C40)*(1-$C$93))+C40)</f>
        <v>0.62256</v>
      </c>
      <c r="E122" s="587" t="n">
        <f aca="false">B40+(DEGREES(C40/(PI()*$G$90)))*$F$92</f>
        <v>5.88363869572905</v>
      </c>
      <c r="F122" s="588" t="n">
        <f aca="false">C40*$F$94</f>
        <v>0.663355174646479</v>
      </c>
      <c r="G122" s="582" t="n">
        <f aca="false">I122</f>
        <v>0.361074742040554</v>
      </c>
      <c r="H122" s="587" t="n">
        <f aca="false">F40+(DEGREES(AG40/(PI()*$G$90)))*$H$92</f>
        <v>5.18090672789746</v>
      </c>
      <c r="I122" s="588" t="n">
        <f aca="false">AG40*$H$94</f>
        <v>0.361074742040554</v>
      </c>
      <c r="AA122" s="0" t="n">
        <f aca="false">F123</f>
        <v>0.776860548148401</v>
      </c>
      <c r="AB122" s="0" t="n">
        <f aca="false">E123</f>
        <v>7.20594433511046</v>
      </c>
    </row>
    <row r="123" customFormat="false" ht="12.75" hidden="false" customHeight="false" outlineLevel="0" collapsed="false">
      <c r="A123" s="576" t="n">
        <f aca="false">C123</f>
        <v>0.667351959812403</v>
      </c>
      <c r="B123" s="585" t="n">
        <f aca="false">(E123+H123)/2</f>
        <v>6.84665280268529</v>
      </c>
      <c r="C123" s="586" t="n">
        <f aca="false">(((I123-F123)*(1-$C$93))+F123)</f>
        <v>0.667351959812403</v>
      </c>
      <c r="D123" s="579" t="n">
        <f aca="false">(((AG41-C41)*(1-$C$93))+C41)</f>
        <v>0.74252</v>
      </c>
      <c r="E123" s="587" t="n">
        <f aca="false">B41+(DEGREES(C41/(PI()*$G$90)))*$F$92</f>
        <v>7.20594433511046</v>
      </c>
      <c r="F123" s="588" t="n">
        <f aca="false">C41*$F$94</f>
        <v>0.776860548148401</v>
      </c>
      <c r="G123" s="582" t="n">
        <f aca="false">I123</f>
        <v>0.45477646480723</v>
      </c>
      <c r="H123" s="587" t="n">
        <f aca="false">F41+(DEGREES(AG41/(PI()*$G$90)))*$H$92</f>
        <v>6.48736127026011</v>
      </c>
      <c r="I123" s="588" t="n">
        <f aca="false">AG41*$H$94</f>
        <v>0.45477646480723</v>
      </c>
      <c r="AA123" s="0" t="n">
        <f aca="false">F124</f>
        <v>0.893157037392173</v>
      </c>
      <c r="AB123" s="0" t="n">
        <f aca="false">E124</f>
        <v>8.53617552300125</v>
      </c>
    </row>
    <row r="124" customFormat="false" ht="12.75" hidden="false" customHeight="false" outlineLevel="0" collapsed="false">
      <c r="A124" s="576" t="n">
        <f aca="false">C124</f>
        <v>0.775966228453962</v>
      </c>
      <c r="B124" s="585" t="n">
        <f aca="false">(E124+H124)/2</f>
        <v>8.164995667812</v>
      </c>
      <c r="C124" s="586" t="n">
        <f aca="false">(((I124-F124)*(1-$C$93))+F124)</f>
        <v>0.775966228453962</v>
      </c>
      <c r="D124" s="579" t="n">
        <f aca="false">(((AG42-C42)*(1-$C$93))+C42)</f>
        <v>0.86446</v>
      </c>
      <c r="E124" s="587" t="n">
        <f aca="false">B42+(DEGREES(C42/(PI()*$G$90)))*$F$92</f>
        <v>8.53617552300125</v>
      </c>
      <c r="F124" s="588" t="n">
        <f aca="false">C42*$F$94</f>
        <v>0.893157037392173</v>
      </c>
      <c r="G124" s="582" t="n">
        <f aca="false">I124</f>
        <v>0.548478187573906</v>
      </c>
      <c r="H124" s="587" t="n">
        <f aca="false">F42+(DEGREES(AG42/(PI()*$G$90)))*$H$92</f>
        <v>7.79381581262276</v>
      </c>
      <c r="I124" s="588" t="n">
        <f aca="false">AG42*$H$94</f>
        <v>0.548478187573906</v>
      </c>
      <c r="AA124" s="0" t="n">
        <f aca="false">F125</f>
        <v>0.999219435582494</v>
      </c>
      <c r="AB124" s="0" t="n">
        <f aca="false">E125</f>
        <v>9.83734636635765</v>
      </c>
    </row>
    <row r="125" customFormat="false" ht="12.75" hidden="false" customHeight="false" outlineLevel="0" collapsed="false">
      <c r="A125" s="576" t="n">
        <f aca="false">C125</f>
        <v>0.877620014764852</v>
      </c>
      <c r="B125" s="585" t="n">
        <f aca="false">(E125+H125)/2</f>
        <v>9.46781766710786</v>
      </c>
      <c r="C125" s="586" t="n">
        <f aca="false">(((I125-F125)*(1-$C$93))+F125)</f>
        <v>0.877620014764852</v>
      </c>
      <c r="D125" s="579" t="n">
        <f aca="false">(((AG43-C43)*(1-$C$93))+C43)</f>
        <v>0.978885</v>
      </c>
      <c r="E125" s="587" t="n">
        <f aca="false">B43+(DEGREES(C43/(PI()*$G$90)))*$F$92</f>
        <v>9.83734636635765</v>
      </c>
      <c r="F125" s="588" t="n">
        <f aca="false">C43*$F$94</f>
        <v>0.999219435582494</v>
      </c>
      <c r="G125" s="582" t="n">
        <f aca="false">I125</f>
        <v>0.641574080236487</v>
      </c>
      <c r="H125" s="587" t="n">
        <f aca="false">F43+(DEGREES(AG43/(PI()*$G$90)))*$H$92</f>
        <v>9.09828896785806</v>
      </c>
      <c r="I125" s="588" t="n">
        <f aca="false">AG43*$H$94</f>
        <v>0.641574080236487</v>
      </c>
      <c r="AA125" s="0" t="n">
        <f aca="false">F126</f>
        <v>1.09132625506356</v>
      </c>
      <c r="AB125" s="0" t="n">
        <f aca="false">E126</f>
        <v>11.0988894671672</v>
      </c>
    </row>
    <row r="126" customFormat="false" ht="12.75" hidden="false" customHeight="false" outlineLevel="0" collapsed="false">
      <c r="A126" s="576" t="n">
        <f aca="false">C126</f>
        <v>0.972054280736426</v>
      </c>
      <c r="B126" s="585" t="n">
        <f aca="false">(E126+H126)/2</f>
        <v>10.7604024995791</v>
      </c>
      <c r="C126" s="586" t="n">
        <f aca="false">(((I126-F126)*(1-$C$93))+F126)</f>
        <v>0.972054280736426</v>
      </c>
      <c r="D126" s="579" t="n">
        <f aca="false">(((AG44-C44)*(1-$C$93))+C44)</f>
        <v>1.085875</v>
      </c>
      <c r="E126" s="587" t="n">
        <f aca="false">B44+(DEGREES(C44/(PI()*$G$90)))*$F$92</f>
        <v>11.0988894671672</v>
      </c>
      <c r="F126" s="588" t="n">
        <f aca="false">C44*$F$94</f>
        <v>1.09132625506356</v>
      </c>
      <c r="G126" s="582" t="n">
        <f aca="false">I126</f>
        <v>0.740526330571986</v>
      </c>
      <c r="H126" s="587" t="n">
        <f aca="false">F44+(DEGREES(AG44/(PI()*$G$90)))*$H$92</f>
        <v>10.421915531991</v>
      </c>
      <c r="I126" s="588" t="n">
        <f aca="false">AG44*$H$94</f>
        <v>0.740526330571986</v>
      </c>
      <c r="AA126" s="0" t="n">
        <f aca="false">F127</f>
        <v>1.16947749583538</v>
      </c>
      <c r="AB126" s="0" t="n">
        <f aca="false">E127</f>
        <v>12.3208048254298</v>
      </c>
    </row>
    <row r="127" customFormat="false" ht="12.75" hidden="false" customHeight="false" outlineLevel="0" collapsed="false">
      <c r="A127" s="576" t="n">
        <f aca="false">C127</f>
        <v>1.05981831232973</v>
      </c>
      <c r="B127" s="585" t="n">
        <f aca="false">(E127+H127)/2</f>
        <v>12.0453920147288</v>
      </c>
      <c r="C127" s="586" t="n">
        <f aca="false">(((I127-F127)*(1-$C$93))+F127)</f>
        <v>1.05981831232973</v>
      </c>
      <c r="D127" s="579" t="n">
        <f aca="false">(((AG45-C45)*(1-$C$93))+C45)</f>
        <v>1.18611</v>
      </c>
      <c r="E127" s="587" t="n">
        <f aca="false">B45+(DEGREES(C45/(PI()*$G$90)))*$F$92</f>
        <v>12.3208048254298</v>
      </c>
      <c r="F127" s="588" t="n">
        <f aca="false">C45*$F$94</f>
        <v>1.16947749583538</v>
      </c>
      <c r="G127" s="582" t="n">
        <f aca="false">I127</f>
        <v>0.846950485524655</v>
      </c>
      <c r="H127" s="587" t="n">
        <f aca="false">F45+(DEGREES(AG45/(PI()*$G$90)))*$H$92</f>
        <v>11.7699792040279</v>
      </c>
      <c r="I127" s="588" t="n">
        <f aca="false">AG45*$H$94</f>
        <v>0.846950485524655</v>
      </c>
      <c r="AA127" s="0" t="n">
        <f aca="false">F128</f>
        <v>1.23367315789794</v>
      </c>
      <c r="AB127" s="0" t="n">
        <f aca="false">E128</f>
        <v>13.5030924411455</v>
      </c>
    </row>
    <row r="128" customFormat="false" ht="12.75" hidden="false" customHeight="false" outlineLevel="0" collapsed="false">
      <c r="A128" s="576" t="n">
        <f aca="false">C128</f>
        <v>1.13507594620865</v>
      </c>
      <c r="B128" s="585" t="n">
        <f aca="false">(E128+H128)/2</f>
        <v>13.2947165615864</v>
      </c>
      <c r="C128" s="586" t="n">
        <f aca="false">(((I128-F128)*(1-$C$93))+F128)</f>
        <v>1.13507594620865</v>
      </c>
      <c r="D128" s="579" t="n">
        <f aca="false">(((AG46-C46)*(1-$C$93))+C46)</f>
        <v>1.272365</v>
      </c>
      <c r="E128" s="587" t="n">
        <f aca="false">B46+(DEGREES(C46/(PI()*$G$90)))*$F$92</f>
        <v>13.5030924411455</v>
      </c>
      <c r="F128" s="588" t="n">
        <f aca="false">C46*$F$94</f>
        <v>1.23367315789794</v>
      </c>
      <c r="G128" s="582" t="n">
        <f aca="false">I128</f>
        <v>0.943681358811806</v>
      </c>
      <c r="H128" s="587" t="n">
        <f aca="false">F46+(DEGREES(AG46/(PI()*$G$90)))*$H$92</f>
        <v>13.0863406820273</v>
      </c>
      <c r="I128" s="588" t="n">
        <f aca="false">AG46*$H$94</f>
        <v>0.943681358811806</v>
      </c>
      <c r="AA128" s="0" t="n">
        <f aca="false">F129</f>
        <v>1.28391324125125</v>
      </c>
      <c r="AB128" s="0" t="n">
        <f aca="false">E129</f>
        <v>14.6457523143143</v>
      </c>
    </row>
    <row r="129" customFormat="false" ht="12.75" hidden="false" customHeight="false" outlineLevel="0" collapsed="false">
      <c r="A129" s="576" t="n">
        <f aca="false">C129</f>
        <v>1.19611066374492</v>
      </c>
      <c r="B129" s="585" t="n">
        <f aca="false">(E129+H129)/2</f>
        <v>14.5001203604545</v>
      </c>
      <c r="C129" s="586" t="n">
        <f aca="false">(((I129-F129)*(1-$C$93))+F129)</f>
        <v>1.19611066374492</v>
      </c>
      <c r="D129" s="579" t="n">
        <f aca="false">(((AG47-C47)*(1-$C$93))+C47)</f>
        <v>1.342515</v>
      </c>
      <c r="E129" s="587" t="n">
        <f aca="false">B47+(DEGREES(C47/(PI()*$G$90)))*$F$92</f>
        <v>14.6457523143143</v>
      </c>
      <c r="F129" s="588" t="n">
        <f aca="false">C47*$F$94</f>
        <v>1.28391324125125</v>
      </c>
      <c r="G129" s="582" t="n">
        <f aca="false">I129</f>
        <v>1.02567036623265</v>
      </c>
      <c r="H129" s="587" t="n">
        <f aca="false">F47+(DEGREES(AG47/(PI()*$G$90)))*$H$92</f>
        <v>14.3544884065946</v>
      </c>
      <c r="I129" s="588" t="n">
        <f aca="false">AG47*$H$94</f>
        <v>1.02567036623265</v>
      </c>
      <c r="AA129" s="0" t="n">
        <f aca="false">F130</f>
        <v>1.32205848972321</v>
      </c>
      <c r="AB129" s="0" t="n">
        <f aca="false">E130</f>
        <v>15.7540681439425</v>
      </c>
    </row>
    <row r="130" customFormat="false" ht="12.75" hidden="false" customHeight="false" outlineLevel="0" collapsed="false">
      <c r="A130" s="576" t="n">
        <f aca="false">C130</f>
        <v>1.24442519884548</v>
      </c>
      <c r="B130" s="585" t="n">
        <f aca="false">(E130+H130)/2</f>
        <v>15.6655661855877</v>
      </c>
      <c r="C130" s="586" t="n">
        <f aca="false">(((I130-F130)*(1-$C$93))+F130)</f>
        <v>1.24442519884548</v>
      </c>
      <c r="D130" s="579" t="n">
        <f aca="false">(((AG48-C48)*(1-$C$93))+C48)</f>
        <v>1.39822</v>
      </c>
      <c r="E130" s="587" t="n">
        <f aca="false">B48+(DEGREES(C48/(PI()*$G$90)))*$F$92</f>
        <v>15.7540681439425</v>
      </c>
      <c r="F130" s="588" t="n">
        <f aca="false">C48*$F$94</f>
        <v>1.32205848972321</v>
      </c>
      <c r="G130" s="582" t="n">
        <f aca="false">I130</f>
        <v>1.09372528125931</v>
      </c>
      <c r="H130" s="587" t="n">
        <f aca="false">F48+(DEGREES(AG48/(PI()*$G$90)))*$H$92</f>
        <v>15.577064227233</v>
      </c>
      <c r="I130" s="588" t="n">
        <f aca="false">AG48*$H$94</f>
        <v>1.09372528125931</v>
      </c>
      <c r="AA130" s="0" t="n">
        <f aca="false">F131</f>
        <v>1.34810890331381</v>
      </c>
      <c r="AB130" s="0" t="n">
        <f aca="false">E131</f>
        <v>16.82803993003</v>
      </c>
    </row>
    <row r="131" customFormat="false" ht="12.75" hidden="false" customHeight="false" outlineLevel="0" collapsed="false">
      <c r="A131" s="576" t="n">
        <f aca="false">C131</f>
        <v>1.27967624778467</v>
      </c>
      <c r="B131" s="585" t="n">
        <f aca="false">(E131+H131)/2</f>
        <v>16.7894028810468</v>
      </c>
      <c r="C131" s="586" t="n">
        <f aca="false">(((I131-F131)*(1-$C$93))+F131)</f>
        <v>1.27967624778467</v>
      </c>
      <c r="D131" s="579" t="n">
        <f aca="false">(((AG49-C49)*(1-$C$93))+C49)</f>
        <v>1.439055</v>
      </c>
      <c r="E131" s="587" t="n">
        <f aca="false">B49+(DEGREES(C49/(PI()*$G$90)))*$F$92</f>
        <v>16.82803993003</v>
      </c>
      <c r="F131" s="588" t="n">
        <f aca="false">C49*$F$94</f>
        <v>1.34810890331381</v>
      </c>
      <c r="G131" s="582" t="n">
        <f aca="false">I131</f>
        <v>1.14683638705163</v>
      </c>
      <c r="H131" s="587" t="n">
        <f aca="false">F49+(DEGREES(AG49/(PI()*$G$90)))*$H$92</f>
        <v>16.7507658320636</v>
      </c>
      <c r="I131" s="588" t="n">
        <f aca="false">AG49*$H$94</f>
        <v>1.14683638705163</v>
      </c>
      <c r="AA131" s="0" t="n">
        <f aca="false">F132</f>
        <v>1.36113411010911</v>
      </c>
      <c r="AB131" s="0" t="n">
        <f aca="false">E132</f>
        <v>17.8650258230738</v>
      </c>
    </row>
    <row r="132" customFormat="false" ht="12.75" hidden="false" customHeight="false" outlineLevel="0" collapsed="false">
      <c r="A132" s="576" t="n">
        <f aca="false">C132</f>
        <v>1.30111244360902</v>
      </c>
      <c r="B132" s="585" t="n">
        <f aca="false">(E132+H132)/2</f>
        <v>17.8696490597043</v>
      </c>
      <c r="C132" s="586" t="n">
        <f aca="false">(((I132-F132)*(1-$C$93))+F132)</f>
        <v>1.30111244360902</v>
      </c>
      <c r="D132" s="579" t="n">
        <f aca="false">(((AG50-C50)*(1-$C$93))+C50)</f>
        <v>1.46419</v>
      </c>
      <c r="E132" s="587" t="n">
        <f aca="false">B50+(DEGREES(C50/(PI()*$G$90)))*$F$92</f>
        <v>17.8650258230738</v>
      </c>
      <c r="F132" s="588" t="n">
        <f aca="false">C50*$F$94</f>
        <v>1.36113411010911</v>
      </c>
      <c r="G132" s="582" t="n">
        <f aca="false">I132</f>
        <v>1.18459979687354</v>
      </c>
      <c r="H132" s="587" t="n">
        <f aca="false">F50+(DEGREES(AG50/(PI()*$G$90)))*$H$92</f>
        <v>17.8742722963347</v>
      </c>
      <c r="I132" s="588" t="n">
        <f aca="false">AG50*$H$94</f>
        <v>1.18459979687354</v>
      </c>
      <c r="AA132" s="0" t="n">
        <f aca="false">F133</f>
        <v>1.36113411010911</v>
      </c>
      <c r="AB132" s="0" t="n">
        <f aca="false">E133</f>
        <v>18.8650258230738</v>
      </c>
    </row>
    <row r="133" customFormat="false" ht="12.75" hidden="false" customHeight="false" outlineLevel="0" collapsed="false">
      <c r="A133" s="576" t="n">
        <f aca="false">C133</f>
        <v>1.30893976855392</v>
      </c>
      <c r="B133" s="585" t="n">
        <f aca="false">(E133+H133)/2</f>
        <v>18.9072954151238</v>
      </c>
      <c r="C133" s="586" t="n">
        <f aca="false">(((I133-F133)*(1-$C$93))+F133)</f>
        <v>1.30893976855392</v>
      </c>
      <c r="D133" s="579" t="n">
        <f aca="false">(((AG51-C51)*(1-$C$93))+C51)</f>
        <v>1.47388</v>
      </c>
      <c r="E133" s="587" t="n">
        <f aca="false">B51+(DEGREES(C51/(PI()*$G$90)))*$F$92</f>
        <v>18.8650258230738</v>
      </c>
      <c r="F133" s="588" t="n">
        <f aca="false">C51*$F$94</f>
        <v>1.36113411010911</v>
      </c>
      <c r="G133" s="582" t="n">
        <f aca="false">I133</f>
        <v>1.20762134082915</v>
      </c>
      <c r="H133" s="587" t="n">
        <f aca="false">F51+(DEGREES(AG51/(PI()*$G$90)))*$H$92</f>
        <v>18.9495650071738</v>
      </c>
      <c r="I133" s="588" t="n">
        <f aca="false">AG51*$H$94</f>
        <v>1.20762134082915</v>
      </c>
      <c r="AA133" s="0" t="n">
        <f aca="false">F134</f>
        <v>1.34996964714171</v>
      </c>
      <c r="AB133" s="0" t="n">
        <f aca="false">E134</f>
        <v>19.8333236290363</v>
      </c>
    </row>
    <row r="134" customFormat="false" ht="12.75" hidden="false" customHeight="false" outlineLevel="0" collapsed="false">
      <c r="A134" s="576" t="n">
        <f aca="false">C134</f>
        <v>1.30383702758475</v>
      </c>
      <c r="B134" s="585" t="n">
        <f aca="false">(E134+H134)/2</f>
        <v>19.9023419473054</v>
      </c>
      <c r="C134" s="586" t="n">
        <f aca="false">(((I134-F134)*(1-$C$93))+F134)</f>
        <v>1.30383702758475</v>
      </c>
      <c r="D134" s="579" t="n">
        <f aca="false">(((AG52-C52)*(1-$C$93))+C52)</f>
        <v>1.468765</v>
      </c>
      <c r="E134" s="587" t="n">
        <f aca="false">B52+(DEGREES(C52/(PI()*$G$90)))*$F$92</f>
        <v>19.8333236290363</v>
      </c>
      <c r="F134" s="588" t="n">
        <f aca="false">C52*$F$94</f>
        <v>1.34996964714171</v>
      </c>
      <c r="G134" s="582" t="n">
        <f aca="false">I134</f>
        <v>1.21428547197419</v>
      </c>
      <c r="H134" s="587" t="n">
        <f aca="false">F52+(DEGREES(AG52/(PI()*$G$90)))*$H$92</f>
        <v>19.9713602655746</v>
      </c>
      <c r="I134" s="588" t="n">
        <f aca="false">AG52*$H$94</f>
        <v>1.21428547197419</v>
      </c>
      <c r="AA134" s="0" t="n">
        <f aca="false">F135</f>
        <v>1.32577997737901</v>
      </c>
      <c r="AB134" s="0" t="n">
        <f aca="false">E135</f>
        <v>20.494635541955</v>
      </c>
    </row>
    <row r="135" customFormat="false" ht="12.75" hidden="false" customHeight="false" outlineLevel="0" collapsed="false">
      <c r="A135" s="576" t="n">
        <f aca="false">C135</f>
        <v>1.2843701475397</v>
      </c>
      <c r="B135" s="585" t="n">
        <f aca="false">(E135+H135)/2</f>
        <v>20.7161561131824</v>
      </c>
      <c r="C135" s="586" t="n">
        <f aca="false">(((I135-F135)*(1-$C$93))+F135)</f>
        <v>1.2843701475397</v>
      </c>
      <c r="D135" s="579" t="n">
        <f aca="false">(((AG53-C53)*(1-$C$93))+C53)</f>
        <v>1.44727</v>
      </c>
      <c r="E135" s="587" t="n">
        <f aca="false">B53+(DEGREES(C53/(PI()*$G$90)))*$F$92</f>
        <v>20.494635541955</v>
      </c>
      <c r="F135" s="588" t="n">
        <f aca="false">C53*$F$94</f>
        <v>1.32577997737901</v>
      </c>
      <c r="G135" s="582" t="n">
        <f aca="false">I135</f>
        <v>1.20398636020458</v>
      </c>
      <c r="H135" s="587" t="n">
        <f aca="false">F53+(DEGREES(AG53/(PI()*$G$90)))*$H$92</f>
        <v>20.9376766844098</v>
      </c>
      <c r="I135" s="588" t="n">
        <f aca="false">AG53*$H$94</f>
        <v>1.20398636020458</v>
      </c>
      <c r="AA135" s="0" t="n">
        <f aca="false">F136</f>
        <v>1.288565100821</v>
      </c>
      <c r="AB135" s="0" t="n">
        <f aca="false">E136</f>
        <v>21.6589615618299</v>
      </c>
    </row>
    <row r="136" customFormat="false" ht="12.75" hidden="false" customHeight="false" outlineLevel="0" collapsed="false">
      <c r="A136" s="576" t="n">
        <f aca="false">C136</f>
        <v>1.25033314618337</v>
      </c>
      <c r="B136" s="585" t="n">
        <f aca="false">(E136+H136)/2</f>
        <v>21.7527472191909</v>
      </c>
      <c r="C136" s="586" t="n">
        <f aca="false">(((I136-F136)*(1-$C$93))+F136)</f>
        <v>1.25033314618337</v>
      </c>
      <c r="D136" s="579" t="n">
        <f aca="false">(((AG54-C54)*(1-$C$93))+C54)</f>
        <v>1.40914</v>
      </c>
      <c r="E136" s="587" t="n">
        <f aca="false">B54+(DEGREES(C54/(PI()*$G$90)))*$F$92</f>
        <v>21.6589615618299</v>
      </c>
      <c r="F136" s="588" t="n">
        <f aca="false">C54*$F$94</f>
        <v>1.288565100821</v>
      </c>
      <c r="G136" s="582" t="n">
        <f aca="false">I136</f>
        <v>1.17611817541621</v>
      </c>
      <c r="H136" s="587" t="n">
        <f aca="false">F54+(DEGREES(AG54/(PI()*$G$90)))*$H$92</f>
        <v>21.8465328765519</v>
      </c>
      <c r="I136" s="588" t="n">
        <f aca="false">AG54*$H$94</f>
        <v>1.17611817541621</v>
      </c>
      <c r="AA136" s="0" t="n">
        <f aca="false">F137</f>
        <v>1.23832501746769</v>
      </c>
      <c r="AB136" s="0" t="n">
        <f aca="false">E137</f>
        <v>22.5163016886611</v>
      </c>
    </row>
    <row r="137" customFormat="false" ht="12.75" hidden="false" customHeight="false" outlineLevel="0" collapsed="false">
      <c r="A137" s="576" t="n">
        <f aca="false">C137</f>
        <v>1.20103941606446</v>
      </c>
      <c r="B137" s="585" t="n">
        <f aca="false">(E137+H137)/2</f>
        <v>22.6038129534522</v>
      </c>
      <c r="C137" s="586" t="n">
        <f aca="false">(((I137-F137)*(1-$C$93))+F137)</f>
        <v>1.20103941606446</v>
      </c>
      <c r="D137" s="579" t="n">
        <f aca="false">(((AG55-C55)*(1-$C$93))+C55)</f>
        <v>1.353525</v>
      </c>
      <c r="E137" s="587" t="n">
        <f aca="false">B55+(DEGREES(C55/(PI()*$G$90)))*$F$92</f>
        <v>22.5163016886611</v>
      </c>
      <c r="F137" s="588" t="n">
        <f aca="false">C55*$F$94</f>
        <v>1.23832501746769</v>
      </c>
      <c r="G137" s="582" t="n">
        <f aca="false">I137</f>
        <v>1.12866148392878</v>
      </c>
      <c r="H137" s="587" t="n">
        <f aca="false">F55+(DEGREES(AG55/(PI()*$G$90)))*$H$92</f>
        <v>22.6913242182432</v>
      </c>
      <c r="I137" s="588" t="n">
        <f aca="false">AG55*$H$94</f>
        <v>1.12866148392878</v>
      </c>
      <c r="AA137" s="0" t="n">
        <f aca="false">F138</f>
        <v>1.17319898349118</v>
      </c>
      <c r="AB137" s="0" t="n">
        <f aca="false">E138</f>
        <v>23.3313722234423</v>
      </c>
    </row>
    <row r="138" customFormat="false" ht="12.75" hidden="false" customHeight="false" outlineLevel="0" collapsed="false">
      <c r="A138" s="576" t="n">
        <f aca="false">C138</f>
        <v>1.13484890178577</v>
      </c>
      <c r="B138" s="585" t="n">
        <f aca="false">(E138+H138)/2</f>
        <v>23.3997300793357</v>
      </c>
      <c r="C138" s="586" t="n">
        <f aca="false">(((I138-F138)*(1-$C$93))+F138)</f>
        <v>1.13484890178577</v>
      </c>
      <c r="D138" s="579" t="n">
        <f aca="false">(((AG56-C56)*(1-$C$93))+C56)</f>
        <v>1.278595</v>
      </c>
      <c r="E138" s="587" t="n">
        <f aca="false">B56+(DEGREES(C56/(PI()*$G$90)))*$F$92</f>
        <v>23.3313722234423</v>
      </c>
      <c r="F138" s="588" t="n">
        <f aca="false">C56*$F$94</f>
        <v>1.17319898349118</v>
      </c>
      <c r="G138" s="582" t="n">
        <f aca="false">I138</f>
        <v>1.06040462553409</v>
      </c>
      <c r="H138" s="587" t="n">
        <f aca="false">F56+(DEGREES(AG56/(PI()*$G$90)))*$H$92</f>
        <v>23.4680879352291</v>
      </c>
      <c r="I138" s="588" t="n">
        <f aca="false">AG56*$H$94</f>
        <v>1.06040462553409</v>
      </c>
      <c r="AA138" s="0" t="n">
        <f aca="false">F139</f>
        <v>0.06305</v>
      </c>
      <c r="AB138" s="0" t="n">
        <f aca="false">E139</f>
        <v>43.1665686111721</v>
      </c>
    </row>
    <row r="139" customFormat="false" ht="12.75" hidden="false" customHeight="false" outlineLevel="0" collapsed="false">
      <c r="A139" s="576" t="n">
        <f aca="false">C139</f>
        <v>0.0908771739130435</v>
      </c>
      <c r="B139" s="577" t="n">
        <f aca="false">(E139+H139)/2</f>
        <v>43.2400838167477</v>
      </c>
      <c r="C139" s="578" t="n">
        <f aca="false">(F139+I139)/2</f>
        <v>0.0908771739130435</v>
      </c>
      <c r="D139" s="579" t="n">
        <f aca="false">(C57+AG57)/2</f>
        <v>0.0908771739130435</v>
      </c>
      <c r="E139" s="580" t="n">
        <f aca="false">B57+(DEGREES(C57/(PI()*$G$90)))*$F$92</f>
        <v>43.1665686111721</v>
      </c>
      <c r="F139" s="584" t="n">
        <f aca="false">C57</f>
        <v>0.06305</v>
      </c>
      <c r="G139" s="582" t="n">
        <f aca="false">I139</f>
        <v>0.118704347826087</v>
      </c>
      <c r="H139" s="580" t="n">
        <f aca="false">F57+(DEGREES(AG57/(PI()*$G$90)))*$H$92</f>
        <v>43.3135990223233</v>
      </c>
      <c r="I139" s="592" t="n">
        <f aca="false">AG57</f>
        <v>0.118704347826087</v>
      </c>
      <c r="AA139" s="0" t="n">
        <f aca="false">F140</f>
        <v>0.03783</v>
      </c>
      <c r="AB139" s="0" t="n">
        <f aca="false">E140</f>
        <v>67.0999411667033</v>
      </c>
    </row>
    <row r="140" customFormat="false" ht="12.75" hidden="false" customHeight="false" outlineLevel="0" collapsed="false">
      <c r="A140" s="576" t="n">
        <f aca="false">C140</f>
        <v>0.0370433333333333</v>
      </c>
      <c r="B140" s="577" t="n">
        <f aca="false">(E140+H140)/2</f>
        <v>67.0978629117608</v>
      </c>
      <c r="C140" s="578" t="n">
        <f aca="false">(F140+I140)/2</f>
        <v>0.0370433333333333</v>
      </c>
      <c r="D140" s="579" t="n">
        <f aca="false">(C58+AG58)/2</f>
        <v>0.0370433333333333</v>
      </c>
      <c r="E140" s="580" t="n">
        <f aca="false">B58+(DEGREES(C58/(PI()*$G$90)))*$F$92</f>
        <v>67.0999411667033</v>
      </c>
      <c r="F140" s="584" t="n">
        <f aca="false">C58</f>
        <v>0.03783</v>
      </c>
      <c r="G140" s="582" t="n">
        <f aca="false">I140</f>
        <v>0.0362566666666667</v>
      </c>
      <c r="H140" s="580" t="n">
        <f aca="false">F58+(DEGREES(AG58/(PI()*$G$90)))*$H$92</f>
        <v>67.0957846568184</v>
      </c>
      <c r="I140" s="592" t="n">
        <f aca="false">AG58</f>
        <v>0.0362566666666667</v>
      </c>
      <c r="AA140" s="0" t="n">
        <f aca="false">F141</f>
        <v>0</v>
      </c>
      <c r="AB140" s="0" t="n">
        <f aca="false">E141</f>
        <v>90</v>
      </c>
    </row>
    <row r="141" customFormat="false" ht="12.75" hidden="false" customHeight="false" outlineLevel="0" collapsed="false">
      <c r="A141" s="576" t="n">
        <f aca="false">C141</f>
        <v>0.000952173913043478</v>
      </c>
      <c r="B141" s="577" t="n">
        <f aca="false">(E141+H141)/2</f>
        <v>90.0025155001791</v>
      </c>
      <c r="C141" s="578" t="n">
        <f aca="false">(F141+I141)/2</f>
        <v>0.000952173913043478</v>
      </c>
      <c r="D141" s="579" t="n">
        <f aca="false">(C59+AG59)/2</f>
        <v>0.000952173913043478</v>
      </c>
      <c r="E141" s="580" t="n">
        <f aca="false">B59+(DEGREES(C59/(PI()*$G$90)))*$F$92</f>
        <v>90</v>
      </c>
      <c r="F141" s="584" t="n">
        <f aca="false">C59</f>
        <v>0</v>
      </c>
      <c r="G141" s="582" t="n">
        <f aca="false">I141</f>
        <v>0.00190434782608696</v>
      </c>
      <c r="H141" s="580" t="n">
        <f aca="false">F59+(DEGREES(AG59/(PI()*$G$90)))*$H$92</f>
        <v>90.0050310003581</v>
      </c>
      <c r="I141" s="592" t="n">
        <f aca="false">AG59</f>
        <v>0.00190434782608696</v>
      </c>
      <c r="AA141" s="0" t="n">
        <f aca="false">F142</f>
        <v>-0.0359</v>
      </c>
      <c r="AB141" s="0" t="n">
        <f aca="false">E142</f>
        <v>112.405157602838</v>
      </c>
    </row>
    <row r="142" customFormat="false" ht="12.75" hidden="false" customHeight="false" outlineLevel="0" collapsed="false">
      <c r="A142" s="576" t="n">
        <f aca="false">C142</f>
        <v>-0.0349027777777778</v>
      </c>
      <c r="B142" s="577" t="n">
        <f aca="false">(E142+H142)/2</f>
        <v>112.40779211387</v>
      </c>
      <c r="C142" s="578" t="n">
        <f aca="false">(F142+I142)/2</f>
        <v>-0.0349027777777778</v>
      </c>
      <c r="D142" s="579" t="n">
        <f aca="false">(C60+AG60)/2</f>
        <v>-0.0349027777777778</v>
      </c>
      <c r="E142" s="580" t="n">
        <f aca="false">B60+(DEGREES(C60/(PI()*$G$90)))*$F$92</f>
        <v>112.405157602838</v>
      </c>
      <c r="F142" s="584" t="n">
        <f aca="false">C60</f>
        <v>-0.0359</v>
      </c>
      <c r="G142" s="582" t="n">
        <f aca="false">I142</f>
        <v>-0.0339055555555556</v>
      </c>
      <c r="H142" s="580" t="n">
        <f aca="false">F60+(DEGREES(AG60/(PI()*$G$90)))*$H$92</f>
        <v>112.410426624902</v>
      </c>
      <c r="I142" s="592" t="n">
        <f aca="false">AG60</f>
        <v>-0.0339055555555556</v>
      </c>
      <c r="AA142" s="0" t="n">
        <f aca="false">F143</f>
        <v>-0.05</v>
      </c>
      <c r="AB142" s="0" t="n">
        <f aca="false">E143</f>
        <v>134.867907524844</v>
      </c>
    </row>
    <row r="143" customFormat="false" ht="12.75" hidden="false" customHeight="false" outlineLevel="0" collapsed="false">
      <c r="A143" s="576" t="n">
        <f aca="false">C143</f>
        <v>-0.0496083333333333</v>
      </c>
      <c r="B143" s="577" t="n">
        <f aca="false">(E143+H143)/2</f>
        <v>134.868942249232</v>
      </c>
      <c r="C143" s="578" t="n">
        <f aca="false">(F143+I143)/2</f>
        <v>-0.0496083333333333</v>
      </c>
      <c r="D143" s="579" t="n">
        <f aca="false">(C61+AG61)/2</f>
        <v>-0.0496083333333333</v>
      </c>
      <c r="E143" s="580" t="n">
        <f aca="false">B61+(DEGREES(C61/(PI()*$G$90)))*$F$92</f>
        <v>134.867907524844</v>
      </c>
      <c r="F143" s="584" t="n">
        <f aca="false">C61</f>
        <v>-0.05</v>
      </c>
      <c r="G143" s="582" t="n">
        <f aca="false">I143</f>
        <v>-0.0492166666666667</v>
      </c>
      <c r="H143" s="580" t="n">
        <f aca="false">F61+(DEGREES(AG61/(PI()*$G$90)))*$H$92</f>
        <v>134.869976973621</v>
      </c>
      <c r="I143" s="592" t="n">
        <f aca="false">AG61</f>
        <v>-0.0492166666666667</v>
      </c>
      <c r="AA143" s="0" t="n">
        <f aca="false">F144</f>
        <v>0</v>
      </c>
      <c r="AB143" s="0" t="n">
        <f aca="false">E144</f>
        <v>180</v>
      </c>
    </row>
    <row r="144" customFormat="false" ht="13.5" hidden="false" customHeight="false" outlineLevel="0" collapsed="false">
      <c r="A144" s="576" t="n">
        <f aca="false">C144</f>
        <v>-0.000694444444444445</v>
      </c>
      <c r="B144" s="577" t="n">
        <f aca="false">(E144+H144)/2</f>
        <v>179.99816538229</v>
      </c>
      <c r="C144" s="578" t="n">
        <f aca="false">(F144+I144)/2</f>
        <v>-0.000694444444444445</v>
      </c>
      <c r="D144" s="579" t="n">
        <f aca="false">(C62+AG62)/2</f>
        <v>-0.000694444444444445</v>
      </c>
      <c r="E144" s="580" t="n">
        <f aca="false">B62+(DEGREES(C62/(PI()*$G$90)))*$F$92</f>
        <v>180</v>
      </c>
      <c r="F144" s="593" t="n">
        <f aca="false">C62</f>
        <v>0</v>
      </c>
      <c r="G144" s="594" t="n">
        <f aca="false">I144</f>
        <v>-0.00138888888888889</v>
      </c>
      <c r="H144" s="595" t="n">
        <f aca="false">F62+(DEGREES(AG62/(PI()*$G$90)))*$H$92</f>
        <v>179.996330764579</v>
      </c>
      <c r="I144" s="596" t="n">
        <f aca="false">AG62</f>
        <v>-0.00138888888888889</v>
      </c>
      <c r="AA144" s="0" t="n">
        <f aca="false">F145</f>
        <v>0</v>
      </c>
      <c r="AB144" s="0" t="n">
        <f aca="false">E145</f>
        <v>17.8650258230738</v>
      </c>
    </row>
    <row r="145" customFormat="false" ht="19.5" hidden="false" customHeight="true" outlineLevel="0" collapsed="false">
      <c r="A145" s="2"/>
      <c r="B145" s="2" t="n">
        <f aca="false">(E145+H145)/2</f>
        <v>18.9181930443242</v>
      </c>
      <c r="C145" s="2"/>
      <c r="D145" s="2"/>
      <c r="E145" s="2" t="n">
        <f aca="false">VLOOKUP(MAX($AA$98:$AA$144),AA98:AB144,2,FALSE())</f>
        <v>17.8650258230738</v>
      </c>
      <c r="F145" s="2"/>
      <c r="G145" s="2"/>
      <c r="H145" s="2" t="n">
        <f aca="false">VLOOKUP(MAX($G$98:$G$144),G98:H144,2,FALSE())</f>
        <v>19.9713602655746</v>
      </c>
      <c r="I145" s="2"/>
    </row>
    <row r="146" s="522" customFormat="true" ht="23.25" hidden="false" customHeight="false" outlineLevel="0" collapsed="false">
      <c r="A146" s="470" t="s">
        <v>492</v>
      </c>
      <c r="B146" s="521" t="s">
        <v>493</v>
      </c>
      <c r="C146" s="521"/>
      <c r="D146" s="521"/>
      <c r="E146" s="521"/>
      <c r="F146" s="521"/>
      <c r="G146" s="521"/>
      <c r="H146" s="521"/>
      <c r="I146" s="521"/>
      <c r="J146" s="521"/>
    </row>
    <row r="148" customFormat="false" ht="13.5" hidden="false" customHeight="false" outlineLevel="0" collapsed="false">
      <c r="A148" s="0" t="s">
        <v>494</v>
      </c>
    </row>
    <row r="149" customFormat="false" ht="12.75" hidden="false" customHeight="false" outlineLevel="0" collapsed="false">
      <c r="A149" s="597" t="s">
        <v>495</v>
      </c>
      <c r="B149" s="598"/>
    </row>
    <row r="150" customFormat="false" ht="12.75" hidden="false" customHeight="false" outlineLevel="0" collapsed="false">
      <c r="A150" s="599" t="s">
        <v>496</v>
      </c>
      <c r="B150" s="600"/>
    </row>
    <row r="151" customFormat="false" ht="12.75" hidden="false" customHeight="false" outlineLevel="0" collapsed="false">
      <c r="A151" s="599" t="n">
        <f aca="false">RADIANS(B98)</f>
        <v>-3.14162467370936</v>
      </c>
      <c r="B151" s="600" t="n">
        <f aca="false">C98</f>
        <v>-0.000694444444444445</v>
      </c>
    </row>
    <row r="152" customFormat="false" ht="12.75" hidden="false" customHeight="false" outlineLevel="0" collapsed="false">
      <c r="A152" s="599" t="n">
        <f aca="false">RADIANS(B99)</f>
        <v>-2.7472842406818</v>
      </c>
      <c r="B152" s="600" t="n">
        <f aca="false">C99</f>
        <v>0.0349027777777778</v>
      </c>
    </row>
    <row r="153" customFormat="false" ht="12.75" hidden="false" customHeight="false" outlineLevel="0" collapsed="false">
      <c r="A153" s="599" t="n">
        <f aca="false">RADIANS(B100)</f>
        <v>-2.35390710093119</v>
      </c>
      <c r="B153" s="600" t="n">
        <f aca="false">C100</f>
        <v>0.0496083333333333</v>
      </c>
    </row>
    <row r="154" customFormat="false" ht="12.75" hidden="false" customHeight="false" outlineLevel="0" collapsed="false">
      <c r="A154" s="599" t="n">
        <f aca="false">RADIANS(B101)</f>
        <v>-1.95309578337976</v>
      </c>
      <c r="B154" s="600" t="n">
        <f aca="false">C101</f>
        <v>0.036283152173913</v>
      </c>
    </row>
    <row r="155" customFormat="false" ht="12.75" hidden="false" customHeight="false" outlineLevel="0" collapsed="false">
      <c r="A155" s="599" t="n">
        <f aca="false">RADIANS(B102)</f>
        <v>-1.57074930088294</v>
      </c>
      <c r="B155" s="600" t="n">
        <f aca="false">C102</f>
        <v>0.00101988636363636</v>
      </c>
    </row>
    <row r="156" customFormat="false" ht="12.75" hidden="false" customHeight="false" outlineLevel="0" collapsed="false">
      <c r="A156" s="599" t="n">
        <f aca="false">RADIANS(B103)</f>
        <v>-0.508350685116477</v>
      </c>
      <c r="B156" s="600" t="n">
        <f aca="false">C103</f>
        <v>-0.13941948199647</v>
      </c>
    </row>
    <row r="157" customFormat="false" ht="12.75" hidden="false" customHeight="false" outlineLevel="0" collapsed="false">
      <c r="A157" s="599" t="n">
        <f aca="false">RADIANS(B104)</f>
        <v>-0.314172754253205</v>
      </c>
      <c r="B157" s="600" t="n">
        <f aca="false">C104</f>
        <v>-1.32871473929162</v>
      </c>
    </row>
    <row r="158" customFormat="false" ht="12.75" hidden="false" customHeight="false" outlineLevel="0" collapsed="false">
      <c r="A158" s="599" t="n">
        <f aca="false">RADIANS(B105)</f>
        <v>-0.29225227081269</v>
      </c>
      <c r="B158" s="600" t="n">
        <f aca="false">C105</f>
        <v>-1.23544859147555</v>
      </c>
    </row>
    <row r="159" customFormat="false" ht="12.75" hidden="false" customHeight="false" outlineLevel="0" collapsed="false">
      <c r="A159" s="599" t="n">
        <f aca="false">RADIANS(B106)</f>
        <v>-0.269554082708213</v>
      </c>
      <c r="B159" s="600" t="n">
        <f aca="false">C106</f>
        <v>-1.13291782044984</v>
      </c>
    </row>
    <row r="160" customFormat="false" ht="12.75" hidden="false" customHeight="false" outlineLevel="0" collapsed="false">
      <c r="A160" s="599" t="n">
        <f aca="false">RADIANS(B107)</f>
        <v>-0.246821312874606</v>
      </c>
      <c r="B160" s="600" t="n">
        <f aca="false">C107</f>
        <v>-1.02963568247066</v>
      </c>
    </row>
    <row r="161" customFormat="false" ht="12.75" hidden="false" customHeight="false" outlineLevel="0" collapsed="false">
      <c r="A161" s="599" t="n">
        <f aca="false">RADIANS(B108)</f>
        <v>-0.224071252176436</v>
      </c>
      <c r="B161" s="600" t="n">
        <f aca="false">C108</f>
        <v>-0.926147562256093</v>
      </c>
    </row>
    <row r="162" customFormat="false" ht="12.75" hidden="false" customHeight="false" outlineLevel="0" collapsed="false">
      <c r="A162" s="599" t="n">
        <f aca="false">RADIANS(B109)</f>
        <v>-0.201275082506093</v>
      </c>
      <c r="B162" s="600" t="n">
        <f aca="false">C109</f>
        <v>-0.821770753597792</v>
      </c>
    </row>
    <row r="163" customFormat="false" ht="12.75" hidden="false" customHeight="false" outlineLevel="0" collapsed="false">
      <c r="A163" s="599" t="n">
        <f aca="false">RADIANS(B110)</f>
        <v>-0.178473149214229</v>
      </c>
      <c r="B163" s="600" t="n">
        <f aca="false">C110</f>
        <v>-0.71732528419436</v>
      </c>
    </row>
    <row r="164" customFormat="false" ht="12.75" hidden="false" customHeight="false" outlineLevel="0" collapsed="false">
      <c r="A164" s="599" t="n">
        <f aca="false">RADIANS(B111)</f>
        <v>-0.15561357970715</v>
      </c>
      <c r="B164" s="600" t="n">
        <f aca="false">C111</f>
        <v>-0.611853804856936</v>
      </c>
    </row>
    <row r="165" customFormat="false" ht="12.75" hidden="false" customHeight="false" outlineLevel="0" collapsed="false">
      <c r="A165" s="599" t="n">
        <f aca="false">RADIANS(B112)</f>
        <v>-0.132759773821593</v>
      </c>
      <c r="B165" s="600" t="n">
        <f aca="false">C112</f>
        <v>-0.506450986264643</v>
      </c>
    </row>
    <row r="166" customFormat="false" ht="12.75" hidden="false" customHeight="false" outlineLevel="0" collapsed="false">
      <c r="A166" s="599" t="n">
        <f aca="false">RADIANS(B113)</f>
        <v>-0.109854095342343</v>
      </c>
      <c r="B166" s="600" t="n">
        <f aca="false">C113</f>
        <v>-0.400090818483489</v>
      </c>
    </row>
    <row r="167" customFormat="false" ht="12.75" hidden="false" customHeight="false" outlineLevel="0" collapsed="false">
      <c r="A167" s="599" t="n">
        <f aca="false">RADIANS(B114)</f>
        <v>-0.0869368896200495</v>
      </c>
      <c r="B167" s="600" t="n">
        <f aca="false">C114</f>
        <v>-0.293593329212074</v>
      </c>
    </row>
    <row r="168" customFormat="false" ht="12.75" hidden="false" customHeight="false" outlineLevel="0" collapsed="false">
      <c r="A168" s="599" t="n">
        <f aca="false">RADIANS(B115)</f>
        <v>-0.0640196838977562</v>
      </c>
      <c r="B168" s="600" t="n">
        <f aca="false">C115</f>
        <v>-0.187095839940658</v>
      </c>
    </row>
    <row r="169" customFormat="false" ht="12.75" hidden="false" customHeight="false" outlineLevel="0" collapsed="false">
      <c r="A169" s="599" t="n">
        <f aca="false">RADIANS(B116)</f>
        <v>-0.0411024781754628</v>
      </c>
      <c r="B169" s="600" t="n">
        <f aca="false">C116</f>
        <v>-0.0805983506692427</v>
      </c>
    </row>
    <row r="170" customFormat="false" ht="12.75" hidden="false" customHeight="false" outlineLevel="0" collapsed="false">
      <c r="A170" s="599" t="n">
        <f aca="false">RADIANS(B117)</f>
        <v>-0.0181679815886051</v>
      </c>
      <c r="B170" s="600" t="n">
        <f aca="false">C117</f>
        <v>0.026105120837565</v>
      </c>
    </row>
    <row r="171" customFormat="false" ht="12.75" hidden="false" customHeight="false" outlineLevel="0" collapsed="false">
      <c r="A171" s="599" t="n">
        <f aca="false">RADIANS(B118)</f>
        <v>0.00477227861977408</v>
      </c>
      <c r="B171" s="600" t="n">
        <f aca="false">C118</f>
        <v>0.132877253089503</v>
      </c>
    </row>
    <row r="172" customFormat="false" ht="12.75" hidden="false" customHeight="false" outlineLevel="0" collapsed="false">
      <c r="A172" s="599" t="n">
        <f aca="false">RADIANS(B119)</f>
        <v>0.0277355933142391</v>
      </c>
      <c r="B172" s="600" t="n">
        <f aca="false">C119</f>
        <v>0.240263430804649</v>
      </c>
    </row>
    <row r="173" customFormat="false" ht="12.75" hidden="false" customHeight="false" outlineLevel="0" collapsed="false">
      <c r="A173" s="599" t="n">
        <f aca="false">RADIANS(B120)</f>
        <v>0.0506758535226183</v>
      </c>
      <c r="B173" s="600" t="n">
        <f aca="false">C120</f>
        <v>0.347035563056587</v>
      </c>
    </row>
    <row r="174" customFormat="false" ht="12.75" hidden="false" customHeight="false" outlineLevel="0" collapsed="false">
      <c r="A174" s="599" t="n">
        <f aca="false">RADIANS(B121)</f>
        <v>0.0736161137309975</v>
      </c>
      <c r="B174" s="600" t="n">
        <f aca="false">C121</f>
        <v>0.453807695308526</v>
      </c>
    </row>
    <row r="175" customFormat="false" ht="12.75" hidden="false" customHeight="false" outlineLevel="0" collapsed="false">
      <c r="A175" s="599" t="n">
        <f aca="false">RADIANS(B122)</f>
        <v>0.0965563739393767</v>
      </c>
      <c r="B175" s="600" t="n">
        <f aca="false">C122</f>
        <v>0.560579827560464</v>
      </c>
    </row>
    <row r="176" customFormat="false" ht="12.75" hidden="false" customHeight="false" outlineLevel="0" collapsed="false">
      <c r="A176" s="599" t="n">
        <f aca="false">RADIANS(B123)</f>
        <v>0.119496634147756</v>
      </c>
      <c r="B176" s="600" t="n">
        <f aca="false">C123</f>
        <v>0.667351959812403</v>
      </c>
    </row>
    <row r="177" customFormat="false" ht="12.75" hidden="false" customHeight="false" outlineLevel="0" collapsed="false">
      <c r="A177" s="599" t="n">
        <f aca="false">RADIANS(B124)</f>
        <v>0.142506057814393</v>
      </c>
      <c r="B177" s="600" t="n">
        <f aca="false">C124</f>
        <v>0.775966228453962</v>
      </c>
    </row>
    <row r="178" customFormat="false" ht="12.75" hidden="false" customHeight="false" outlineLevel="0" collapsed="false">
      <c r="A178" s="599" t="n">
        <f aca="false">RADIANS(B125)</f>
        <v>0.165244591269521</v>
      </c>
      <c r="B178" s="600" t="n">
        <f aca="false">C125</f>
        <v>0.877620014764852</v>
      </c>
    </row>
    <row r="179" customFormat="false" ht="12.75" hidden="false" customHeight="false" outlineLevel="0" collapsed="false">
      <c r="A179" s="599" t="n">
        <f aca="false">RADIANS(B126)</f>
        <v>0.187804452457483</v>
      </c>
      <c r="B179" s="600" t="n">
        <f aca="false">C126</f>
        <v>0.972054280736426</v>
      </c>
    </row>
    <row r="180" customFormat="false" ht="12.75" hidden="false" customHeight="false" outlineLevel="0" collapsed="false">
      <c r="A180" s="599" t="n">
        <f aca="false">RADIANS(B127)</f>
        <v>0.210231750350452</v>
      </c>
      <c r="B180" s="600" t="n">
        <f aca="false">C127</f>
        <v>1.05981831232973</v>
      </c>
    </row>
    <row r="181" customFormat="false" ht="12.75" hidden="false" customHeight="false" outlineLevel="0" collapsed="false">
      <c r="A181" s="599" t="n">
        <f aca="false">RADIANS(B128)</f>
        <v>0.232036577119102</v>
      </c>
      <c r="B181" s="600" t="n">
        <f aca="false">C128</f>
        <v>1.13507594620865</v>
      </c>
    </row>
    <row r="182" customFormat="false" ht="12.75" hidden="false" customHeight="false" outlineLevel="0" collapsed="false">
      <c r="A182" s="599" t="n">
        <f aca="false">RADIANS(B129)</f>
        <v>0.253074842225397</v>
      </c>
      <c r="B182" s="600" t="n">
        <f aca="false">C129</f>
        <v>1.19611066374492</v>
      </c>
    </row>
    <row r="183" customFormat="false" ht="12.75" hidden="false" customHeight="false" outlineLevel="0" collapsed="false">
      <c r="A183" s="599" t="n">
        <f aca="false">RADIANS(B130)</f>
        <v>0.273415709127595</v>
      </c>
      <c r="B183" s="600" t="n">
        <f aca="false">C130</f>
        <v>1.24442519884548</v>
      </c>
    </row>
    <row r="184" customFormat="false" ht="12.75" hidden="false" customHeight="false" outlineLevel="0" collapsed="false">
      <c r="A184" s="599" t="n">
        <f aca="false">RADIANS(B131)</f>
        <v>0.293030359718088</v>
      </c>
      <c r="B184" s="600" t="n">
        <f aca="false">C131</f>
        <v>1.27967624778467</v>
      </c>
    </row>
    <row r="185" customFormat="false" ht="12.75" hidden="false" customHeight="false" outlineLevel="0" collapsed="false">
      <c r="A185" s="599" t="n">
        <f aca="false">RADIANS(B132)</f>
        <v>0.311884212267748</v>
      </c>
      <c r="B185" s="600" t="n">
        <f aca="false">C132</f>
        <v>1.30111244360902</v>
      </c>
    </row>
    <row r="186" customFormat="false" ht="12.75" hidden="false" customHeight="false" outlineLevel="0" collapsed="false">
      <c r="A186" s="599" t="n">
        <f aca="false">RADIANS(B133)</f>
        <v>0.329994557641138</v>
      </c>
      <c r="B186" s="600" t="n">
        <f aca="false">C133</f>
        <v>1.30893976855392</v>
      </c>
    </row>
    <row r="187" customFormat="false" ht="12.75" hidden="false" customHeight="false" outlineLevel="0" collapsed="false">
      <c r="A187" s="599" t="n">
        <f aca="false">RADIANS(B134)</f>
        <v>0.34736139583826</v>
      </c>
      <c r="B187" s="600" t="n">
        <f aca="false">C134</f>
        <v>1.30383702758475</v>
      </c>
    </row>
    <row r="188" customFormat="false" ht="12.75" hidden="false" customHeight="false" outlineLevel="0" collapsed="false">
      <c r="A188" s="599" t="n">
        <f aca="false">RADIANS(B135)</f>
        <v>0.361565132532183</v>
      </c>
      <c r="B188" s="600" t="n">
        <f aca="false">C135</f>
        <v>1.2843701475397</v>
      </c>
    </row>
    <row r="189" customFormat="false" ht="12.75" hidden="false" customHeight="false" outlineLevel="0" collapsed="false">
      <c r="A189" s="599" t="n">
        <f aca="false">RADIANS(B136)</f>
        <v>0.379657060328922</v>
      </c>
      <c r="B189" s="600" t="n">
        <f aca="false">C136</f>
        <v>1.25033314618337</v>
      </c>
    </row>
    <row r="190" customFormat="false" ht="12.75" hidden="false" customHeight="false" outlineLevel="0" collapsed="false">
      <c r="A190" s="599" t="n">
        <f aca="false">RADIANS(B137)</f>
        <v>0.394510959542684</v>
      </c>
      <c r="B190" s="600" t="n">
        <f aca="false">C137</f>
        <v>1.20103941606446</v>
      </c>
    </row>
    <row r="191" customFormat="false" ht="12.75" hidden="false" customHeight="false" outlineLevel="0" collapsed="false">
      <c r="A191" s="599" t="n">
        <f aca="false">RADIANS(B138)</f>
        <v>0.408402333962361</v>
      </c>
      <c r="B191" s="600" t="n">
        <f aca="false">C138</f>
        <v>1.13484890178577</v>
      </c>
      <c r="I191" s="601"/>
    </row>
    <row r="192" customFormat="false" ht="12.75" hidden="false" customHeight="false" outlineLevel="0" collapsed="false">
      <c r="A192" s="599" t="n">
        <f aca="false">RADIANS(B139)</f>
        <v>0.754681831440564</v>
      </c>
      <c r="B192" s="600" t="n">
        <f aca="false">C139</f>
        <v>0.0908771739130435</v>
      </c>
    </row>
    <row r="193" customFormat="false" ht="12.75" hidden="false" customHeight="false" outlineLevel="0" collapsed="false">
      <c r="A193" s="599" t="n">
        <f aca="false">RADIANS(B140)</f>
        <v>1.17107862886202</v>
      </c>
      <c r="B193" s="600" t="n">
        <f aca="false">C140</f>
        <v>0.0370433333333333</v>
      </c>
    </row>
    <row r="194" customFormat="false" ht="12.75" hidden="false" customHeight="false" outlineLevel="0" collapsed="false">
      <c r="A194" s="599" t="n">
        <f aca="false">RADIANS(B141)</f>
        <v>1.57084023055536</v>
      </c>
      <c r="B194" s="600" t="n">
        <f aca="false">C141</f>
        <v>0.000952173913043478</v>
      </c>
    </row>
    <row r="195" customFormat="false" ht="12.75" hidden="false" customHeight="false" outlineLevel="0" collapsed="false">
      <c r="A195" s="599" t="n">
        <f aca="false">RADIANS(B142)</f>
        <v>1.96188607728435</v>
      </c>
      <c r="B195" s="600" t="n">
        <f aca="false">C142</f>
        <v>-0.0349027777777778</v>
      </c>
    </row>
    <row r="196" customFormat="false" ht="12.75" hidden="false" customHeight="false" outlineLevel="0" collapsed="false">
      <c r="A196" s="599" t="n">
        <f aca="false">RADIANS(B143)</f>
        <v>2.35390710093119</v>
      </c>
      <c r="B196" s="600" t="n">
        <f aca="false">C143</f>
        <v>-0.0496083333333333</v>
      </c>
    </row>
    <row r="197" customFormat="false" ht="12.75" hidden="false" customHeight="false" outlineLevel="0" collapsed="false">
      <c r="A197" s="599" t="n">
        <f aca="false">RADIANS(B144)</f>
        <v>3.14156063347023</v>
      </c>
      <c r="B197" s="600" t="n">
        <f aca="false">C144</f>
        <v>-0.000694444444444445</v>
      </c>
    </row>
    <row r="198" customFormat="false" ht="13.5" hidden="false" customHeight="false" outlineLevel="0" collapsed="false">
      <c r="A198" s="2"/>
      <c r="B198" s="2"/>
    </row>
    <row r="199" customFormat="false" ht="12.75" hidden="false" customHeight="true" outlineLevel="0" collapsed="false">
      <c r="A199" s="597" t="s">
        <v>497</v>
      </c>
      <c r="B199" s="598"/>
      <c r="D199" s="602" t="s">
        <v>498</v>
      </c>
      <c r="E199" s="602"/>
    </row>
    <row r="200" customFormat="false" ht="12.75" hidden="false" customHeight="false" outlineLevel="0" collapsed="false">
      <c r="A200" s="599" t="s">
        <v>499</v>
      </c>
      <c r="B200" s="600"/>
      <c r="D200" s="488" t="s">
        <v>455</v>
      </c>
      <c r="E200" s="489" t="s">
        <v>500</v>
      </c>
      <c r="G200" s="2"/>
    </row>
    <row r="201" customFormat="false" ht="12.75" hidden="false" customHeight="false" outlineLevel="0" collapsed="false">
      <c r="A201" s="599" t="n">
        <f aca="false">RADIANS(D201)</f>
        <v>-3.14159265358979</v>
      </c>
      <c r="B201" s="600" t="n">
        <f aca="false">E201</f>
        <v>-0.45166</v>
      </c>
      <c r="D201" s="603" t="n">
        <v>-180</v>
      </c>
      <c r="E201" s="493" t="n">
        <v>-0.45166</v>
      </c>
    </row>
    <row r="202" customFormat="false" ht="12.75" hidden="false" customHeight="false" outlineLevel="0" collapsed="false">
      <c r="A202" s="599" t="n">
        <f aca="false">RADIANS(D202)</f>
        <v>-2.74889357189107</v>
      </c>
      <c r="B202" s="600" t="n">
        <f aca="false">E202</f>
        <v>-0.90332</v>
      </c>
      <c r="D202" s="603" t="n">
        <v>-157.5</v>
      </c>
      <c r="E202" s="493" t="n">
        <v>-0.90332</v>
      </c>
    </row>
    <row r="203" customFormat="false" ht="12.75" hidden="false" customHeight="false" outlineLevel="0" collapsed="false">
      <c r="A203" s="599" t="n">
        <f aca="false">RADIANS(D203)</f>
        <v>-2.35619449019235</v>
      </c>
      <c r="B203" s="600" t="n">
        <f aca="false">E203</f>
        <v>-1</v>
      </c>
      <c r="D203" s="603" t="n">
        <v>-135</v>
      </c>
      <c r="E203" s="493" t="n">
        <v>-1</v>
      </c>
    </row>
    <row r="204" customFormat="false" ht="12.75" hidden="false" customHeight="false" outlineLevel="0" collapsed="false">
      <c r="A204" s="599" t="n">
        <f aca="false">RADIANS(D204)</f>
        <v>-1.96349540849362</v>
      </c>
      <c r="B204" s="600" t="n">
        <f aca="false">E204</f>
        <v>-1.13</v>
      </c>
      <c r="D204" s="603" t="n">
        <v>-112.5</v>
      </c>
      <c r="E204" s="493" t="n">
        <v>-1.13</v>
      </c>
    </row>
    <row r="205" customFormat="false" ht="12.75" hidden="false" customHeight="false" outlineLevel="0" collapsed="false">
      <c r="A205" s="599" t="n">
        <f aca="false">RADIANS(D205)</f>
        <v>-1.5707963267949</v>
      </c>
      <c r="B205" s="600" t="n">
        <f aca="false">E205</f>
        <v>-1.65</v>
      </c>
      <c r="D205" s="603" t="n">
        <v>-90</v>
      </c>
      <c r="E205" s="493" t="n">
        <v>-1.65</v>
      </c>
      <c r="G205" s="604" t="n">
        <f aca="false">Data!D123</f>
        <v>3</v>
      </c>
      <c r="H205" s="0" t="s">
        <v>501</v>
      </c>
      <c r="J205" s="604" t="n">
        <f aca="false">Data!D118</f>
        <v>3</v>
      </c>
      <c r="K205" s="0" t="s">
        <v>502</v>
      </c>
    </row>
    <row r="206" customFormat="false" ht="12.75" hidden="false" customHeight="false" outlineLevel="0" collapsed="false">
      <c r="A206" s="599" t="n">
        <f aca="false">RADIANS(D206)</f>
        <v>-0.872664625997165</v>
      </c>
      <c r="B206" s="600" t="n">
        <f aca="false">E206</f>
        <v>-0.3</v>
      </c>
      <c r="D206" s="605" t="n">
        <v>-50</v>
      </c>
      <c r="E206" s="606" t="n">
        <f aca="false">(IF(J206&lt;=4,IF(J206&gt;0,INDEX($J$207:$J$210,J206,1),J208),J208))*-1</f>
        <v>-0.3</v>
      </c>
      <c r="J206" s="604" t="n">
        <f aca="false">Data!D119</f>
        <v>3</v>
      </c>
      <c r="K206" s="0" t="s">
        <v>503</v>
      </c>
    </row>
    <row r="207" customFormat="false" ht="12.75" hidden="false" customHeight="false" outlineLevel="0" collapsed="false">
      <c r="A207" s="599" t="n">
        <f aca="false">RADIANS(D207)</f>
        <v>-0.366532631813035</v>
      </c>
      <c r="B207" s="600" t="n">
        <f aca="false">E207</f>
        <v>-0.066</v>
      </c>
      <c r="D207" s="605" t="n">
        <f aca="false">D208-(6-Data!D121)</f>
        <v>-21.0007728567094</v>
      </c>
      <c r="E207" s="606" t="n">
        <f aca="false">IF(E208&lt;&gt;0,E208*2,-0.05)</f>
        <v>-0.066</v>
      </c>
      <c r="G207" s="607" t="n">
        <v>0.132</v>
      </c>
      <c r="J207" s="608" t="n">
        <v>1</v>
      </c>
    </row>
    <row r="208" customFormat="false" ht="12.75" hidden="false" customHeight="false" outlineLevel="0" collapsed="false">
      <c r="A208" s="599" t="n">
        <f aca="false">RADIANS(D208)</f>
        <v>-0.314172754253205</v>
      </c>
      <c r="B208" s="600" t="n">
        <f aca="false">E208</f>
        <v>-0.033</v>
      </c>
      <c r="D208" s="605" t="n">
        <f aca="false">F85</f>
        <v>-18.0007728567094</v>
      </c>
      <c r="E208" s="606" t="n">
        <f aca="false">-E210</f>
        <v>-0.033</v>
      </c>
      <c r="G208" s="607" t="n">
        <v>0.066</v>
      </c>
      <c r="J208" s="608" t="n">
        <v>0.6</v>
      </c>
    </row>
    <row r="209" customFormat="false" ht="12.75" hidden="false" customHeight="false" outlineLevel="0" collapsed="false">
      <c r="A209" s="599" t="n">
        <f aca="false">RADIANS(D209)</f>
        <v>0</v>
      </c>
      <c r="B209" s="600" t="n">
        <f aca="false">E209</f>
        <v>0</v>
      </c>
      <c r="D209" s="605" t="n">
        <v>0</v>
      </c>
      <c r="E209" s="606" t="n">
        <v>0</v>
      </c>
      <c r="G209" s="607" t="n">
        <v>0.033</v>
      </c>
      <c r="J209" s="608" t="n">
        <v>0.3</v>
      </c>
    </row>
    <row r="210" customFormat="false" ht="12.75" hidden="false" customHeight="false" outlineLevel="0" collapsed="false">
      <c r="A210" s="599" t="n">
        <f aca="false">RADIANS(D210)</f>
        <v>0.329994557641138</v>
      </c>
      <c r="B210" s="600" t="n">
        <f aca="false">E210</f>
        <v>0.033</v>
      </c>
      <c r="D210" s="605" t="n">
        <f aca="false">A85</f>
        <v>18.9072954151238</v>
      </c>
      <c r="E210" s="606" t="n">
        <f aca="false">IF(G205&lt;6,IF(G205&gt;0,INDEX($G$207:$G$211,G205,1),G208),G208)</f>
        <v>0.033</v>
      </c>
      <c r="G210" s="607" t="n">
        <v>0</v>
      </c>
      <c r="J210" s="608" t="n">
        <v>0.1</v>
      </c>
    </row>
    <row r="211" customFormat="false" ht="12.75" hidden="false" customHeight="false" outlineLevel="0" collapsed="false">
      <c r="A211" s="599" t="n">
        <f aca="false">RADIANS(D211)</f>
        <v>0.382354435200968</v>
      </c>
      <c r="B211" s="600" t="n">
        <f aca="false">E211</f>
        <v>0.066</v>
      </c>
      <c r="D211" s="605" t="n">
        <f aca="false">D210+(6-Data!D121)</f>
        <v>21.9072954151238</v>
      </c>
      <c r="E211" s="606" t="n">
        <f aca="false">IF(E210&lt;&gt;0,E210*2,0.05)</f>
        <v>0.066</v>
      </c>
      <c r="G211" s="607" t="n">
        <v>-0.033</v>
      </c>
    </row>
    <row r="212" customFormat="false" ht="12.75" hidden="false" customHeight="false" outlineLevel="0" collapsed="false">
      <c r="A212" s="599" t="n">
        <f aca="false">RADIANS(D212)</f>
        <v>0.872664625997165</v>
      </c>
      <c r="B212" s="600" t="n">
        <f aca="false">E212</f>
        <v>0.3</v>
      </c>
      <c r="D212" s="605" t="n">
        <v>50</v>
      </c>
      <c r="E212" s="606" t="n">
        <f aca="false">IF(J205&lt;=4,IF(J205&gt;0,INDEX($J$207:$J$210,J205,1),J208),J208)</f>
        <v>0.3</v>
      </c>
    </row>
    <row r="213" customFormat="false" ht="12.75" hidden="false" customHeight="false" outlineLevel="0" collapsed="false">
      <c r="A213" s="599" t="n">
        <f aca="false">RADIANS(D213)</f>
        <v>1.5707963267949</v>
      </c>
      <c r="B213" s="600" t="n">
        <f aca="false">E213</f>
        <v>1.66</v>
      </c>
      <c r="D213" s="603" t="n">
        <v>90</v>
      </c>
      <c r="E213" s="493" t="n">
        <v>1.66</v>
      </c>
    </row>
    <row r="214" customFormat="false" ht="12.75" hidden="false" customHeight="false" outlineLevel="0" collapsed="false">
      <c r="A214" s="599" t="n">
        <f aca="false">RADIANS(D214)</f>
        <v>1.96349540849362</v>
      </c>
      <c r="B214" s="600" t="n">
        <f aca="false">E214</f>
        <v>1.13</v>
      </c>
      <c r="D214" s="603" t="n">
        <v>112.5</v>
      </c>
      <c r="E214" s="493" t="n">
        <v>1.13</v>
      </c>
    </row>
    <row r="215" customFormat="false" ht="12.75" hidden="false" customHeight="false" outlineLevel="0" collapsed="false">
      <c r="A215" s="599" t="n">
        <f aca="false">RADIANS(D215)</f>
        <v>2.35619449019235</v>
      </c>
      <c r="B215" s="600" t="n">
        <f aca="false">E215</f>
        <v>1</v>
      </c>
      <c r="D215" s="603" t="n">
        <v>135</v>
      </c>
      <c r="E215" s="493" t="n">
        <v>1</v>
      </c>
    </row>
    <row r="216" customFormat="false" ht="12.75" hidden="false" customHeight="false" outlineLevel="0" collapsed="false">
      <c r="A216" s="599" t="n">
        <f aca="false">RADIANS(D216)</f>
        <v>2.74889357189107</v>
      </c>
      <c r="B216" s="600" t="n">
        <f aca="false">E216</f>
        <v>0.90332</v>
      </c>
      <c r="D216" s="603" t="n">
        <v>157.5</v>
      </c>
      <c r="E216" s="493" t="n">
        <v>0.90332</v>
      </c>
    </row>
    <row r="217" customFormat="false" ht="13.5" hidden="false" customHeight="false" outlineLevel="0" collapsed="false">
      <c r="A217" s="609" t="n">
        <f aca="false">RADIANS(D217)</f>
        <v>3.14159265358979</v>
      </c>
      <c r="B217" s="610" t="n">
        <f aca="false">E217</f>
        <v>0.45166</v>
      </c>
      <c r="D217" s="611" t="n">
        <v>180</v>
      </c>
      <c r="E217" s="510" t="n">
        <v>0.45166</v>
      </c>
    </row>
    <row r="219" s="522" customFormat="true" ht="23.25" hidden="false" customHeight="false" outlineLevel="0" collapsed="false">
      <c r="A219" s="470" t="s">
        <v>504</v>
      </c>
      <c r="B219" s="521" t="s">
        <v>505</v>
      </c>
      <c r="C219" s="521"/>
      <c r="D219" s="521"/>
      <c r="E219" s="521"/>
      <c r="F219" s="521"/>
      <c r="G219" s="521"/>
      <c r="H219" s="521"/>
      <c r="I219" s="521"/>
      <c r="J219" s="521"/>
    </row>
  </sheetData>
  <sheetProtection sheet="true" password="ccca" objects="true" scenarios="true"/>
  <mergeCells count="53">
    <mergeCell ref="A1:H1"/>
    <mergeCell ref="I1:O1"/>
    <mergeCell ref="B3:H3"/>
    <mergeCell ref="B4:H4"/>
    <mergeCell ref="B5:H5"/>
    <mergeCell ref="B6:H6"/>
    <mergeCell ref="B8:H8"/>
    <mergeCell ref="B9:H9"/>
    <mergeCell ref="B10:H10"/>
    <mergeCell ref="B12:C13"/>
    <mergeCell ref="F12:G13"/>
    <mergeCell ref="I12:I13"/>
    <mergeCell ref="B14:C14"/>
    <mergeCell ref="D14:E18"/>
    <mergeCell ref="F14:G14"/>
    <mergeCell ref="D36:E36"/>
    <mergeCell ref="B63:C64"/>
    <mergeCell ref="F63:G64"/>
    <mergeCell ref="B65:C65"/>
    <mergeCell ref="F65:G65"/>
    <mergeCell ref="S65:T65"/>
    <mergeCell ref="B70:J70"/>
    <mergeCell ref="B73:C74"/>
    <mergeCell ref="F73:G74"/>
    <mergeCell ref="A75:A77"/>
    <mergeCell ref="B75:C75"/>
    <mergeCell ref="D75:E77"/>
    <mergeCell ref="F75:G75"/>
    <mergeCell ref="H75:I77"/>
    <mergeCell ref="B76:C77"/>
    <mergeCell ref="F76:G77"/>
    <mergeCell ref="B79:C80"/>
    <mergeCell ref="D79:G80"/>
    <mergeCell ref="N79:O79"/>
    <mergeCell ref="P79:S79"/>
    <mergeCell ref="B82:J82"/>
    <mergeCell ref="B85:E85"/>
    <mergeCell ref="B86:E86"/>
    <mergeCell ref="B87:E87"/>
    <mergeCell ref="E89:I89"/>
    <mergeCell ref="B91:C92"/>
    <mergeCell ref="E91:F91"/>
    <mergeCell ref="H91:I91"/>
    <mergeCell ref="E93:F93"/>
    <mergeCell ref="H93:I93"/>
    <mergeCell ref="B95:C95"/>
    <mergeCell ref="E95:F95"/>
    <mergeCell ref="H95:I95"/>
    <mergeCell ref="E96:F96"/>
    <mergeCell ref="H96:I96"/>
    <mergeCell ref="B146:J146"/>
    <mergeCell ref="D199:E199"/>
    <mergeCell ref="B219:J2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
              <controlPr defaultSize="0" print="false" autoFill="0" autoPict="0" macro="Module1.write_aero_click">
                <anchor moveWithCells="true" sizeWithCells="false">
                  <from>
                    <xdr:col>9</xdr:col>
                    <xdr:colOff>478800</xdr:colOff>
                    <xdr:row>88</xdr:row>
                    <xdr:rowOff>19080</xdr:rowOff>
                  </from>
                  <to>
                    <xdr:col>11</xdr:col>
                    <xdr:colOff>121320</xdr:colOff>
                    <xdr:row>90</xdr:row>
                    <xdr:rowOff>853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30"/>
  <sheetViews>
    <sheetView showFormulas="false" showGridLines="true" showRowColHeaders="true" showZeros="true" rightToLeft="false" tabSelected="true" showOutlineSymbols="true" defaultGridColor="true" view="normal" topLeftCell="A77" colorId="64" zoomScale="75" zoomScaleNormal="75" zoomScalePageLayoutView="100" workbookViewId="0">
      <selection pane="topLeft" activeCell="A98" activeCellId="0" sqref="A98:N111"/>
    </sheetView>
  </sheetViews>
  <sheetFormatPr defaultColWidth="9.13671875" defaultRowHeight="12.75" zeroHeight="false" outlineLevelRow="0" outlineLevelCol="0"/>
  <cols>
    <col collapsed="false" customWidth="true" hidden="false" outlineLevel="0" max="1" min="1" style="2" width="9.28"/>
    <col collapsed="false" customWidth="true" hidden="false" outlineLevel="0" max="2" min="2" style="2" width="9.85"/>
    <col collapsed="false" customWidth="false" hidden="false" outlineLevel="0" max="4" min="3" style="2" width="9.14"/>
    <col collapsed="false" customWidth="true" hidden="false" outlineLevel="0" max="5" min="5" style="2" width="12.42"/>
    <col collapsed="false" customWidth="false" hidden="false" outlineLevel="0" max="7" min="6" style="2" width="9.14"/>
    <col collapsed="false" customWidth="true" hidden="false" outlineLevel="0" max="8" min="8" style="2" width="10.28"/>
    <col collapsed="false" customWidth="true" hidden="false" outlineLevel="0" max="9" min="9" style="2" width="10.85"/>
    <col collapsed="false" customWidth="false" hidden="false" outlineLevel="0" max="12" min="10" style="2" width="9.14"/>
    <col collapsed="false" customWidth="true" hidden="false" outlineLevel="0" max="13" min="13" style="2" width="13.85"/>
    <col collapsed="false" customWidth="true" hidden="false" outlineLevel="0" max="14" min="14" style="2" width="10.41"/>
    <col collapsed="false" customWidth="false" hidden="false" outlineLevel="0" max="38" min="15" style="2" width="9.14"/>
    <col collapsed="false" customWidth="true" hidden="false" outlineLevel="0" max="39" min="39" style="2" width="9.85"/>
    <col collapsed="false" customWidth="false" hidden="false" outlineLevel="0" max="46" min="40" style="2" width="9.14"/>
    <col collapsed="false" customWidth="true" hidden="false" outlineLevel="0" max="47" min="47" style="2" width="9.56"/>
    <col collapsed="false" customWidth="false" hidden="false" outlineLevel="0" max="257" min="48" style="2" width="9.14"/>
  </cols>
  <sheetData>
    <row r="1" s="354" customFormat="true" ht="24" hidden="false" customHeight="false" outlineLevel="0" collapsed="false">
      <c r="A1" s="352" t="s">
        <v>506</v>
      </c>
      <c r="B1" s="352"/>
      <c r="C1" s="352"/>
      <c r="D1" s="352"/>
      <c r="E1" s="352"/>
      <c r="F1" s="352"/>
      <c r="G1" s="352"/>
      <c r="H1" s="352"/>
      <c r="I1" s="352"/>
      <c r="J1" s="352"/>
      <c r="K1" s="353" t="str">
        <f aca="false">Data!C4</f>
        <v>Messerschmitt Bf-110 C-3</v>
      </c>
      <c r="L1" s="353"/>
      <c r="M1" s="353"/>
      <c r="N1" s="353"/>
      <c r="O1" s="353"/>
      <c r="Q1" s="355" t="str">
        <f aca="false">Data!K1</f>
        <v>BETA Version 2.78k</v>
      </c>
    </row>
    <row r="2" customFormat="false" ht="39.75" hidden="false" customHeight="true" outlineLevel="0" collapsed="false">
      <c r="A2" s="612" t="s">
        <v>507</v>
      </c>
      <c r="B2" s="613" t="s">
        <v>508</v>
      </c>
      <c r="C2" s="613" t="s">
        <v>509</v>
      </c>
      <c r="D2" s="613" t="s">
        <v>510</v>
      </c>
      <c r="E2" s="613" t="s">
        <v>511</v>
      </c>
      <c r="F2" s="0"/>
      <c r="G2" s="614" t="s">
        <v>512</v>
      </c>
      <c r="H2" s="615" t="s">
        <v>513</v>
      </c>
      <c r="I2" s="616" t="s">
        <v>514</v>
      </c>
      <c r="J2" s="617" t="s">
        <v>515</v>
      </c>
      <c r="K2" s="614" t="s">
        <v>516</v>
      </c>
      <c r="L2" s="615" t="s">
        <v>517</v>
      </c>
      <c r="M2" s="616" t="s">
        <v>518</v>
      </c>
      <c r="O2" s="618" t="s">
        <v>519</v>
      </c>
      <c r="Q2" s="614" t="s">
        <v>520</v>
      </c>
      <c r="R2" s="615" t="s">
        <v>521</v>
      </c>
      <c r="S2" s="619" t="s">
        <v>522</v>
      </c>
    </row>
    <row r="3" s="628" customFormat="true" ht="16.5" hidden="false" customHeight="false" outlineLevel="0" collapsed="false">
      <c r="A3" s="620" t="n">
        <f aca="false">Data!D56</f>
        <v>2</v>
      </c>
      <c r="B3" s="621" t="n">
        <f aca="false">Data!D59</f>
        <v>2500</v>
      </c>
      <c r="C3" s="621" t="n">
        <f aca="false">Data!D71</f>
        <v>1.555</v>
      </c>
      <c r="D3" s="621" t="n">
        <f aca="false">Data!D70</f>
        <v>11.5</v>
      </c>
      <c r="E3" s="622" t="n">
        <f aca="false">PI()*D3*B3/(88*C3)</f>
        <v>660.046688034979</v>
      </c>
      <c r="F3" s="0"/>
      <c r="G3" s="623" t="n">
        <f aca="false">INDEX($AM$20:$AM$32,MATCH(E61,$AL$20:$AL$32,1),1)+(INDEX($AL$20:$AL$32,MATCH(E61,$AL$20:$AL$32,1),1)-E61)/5000*(INDEX($AM$20:$AM$32,MATCH(E61,$AL$20:$AL$32,1),1)-INDEX($AM$20:$AM$32,1+MATCH(E61,$AL$20:$AL$32,1),1))</f>
        <v>0.002378</v>
      </c>
      <c r="H3" s="624" t="n">
        <f aca="false">2/(G3*(5280/3600)^2)</f>
        <v>390.980683816528</v>
      </c>
      <c r="I3" s="625" t="n">
        <f aca="false">F61/(G3*10.39*POWER(B3/(60*C3),3)*POWER(0.178*D3,5))</f>
        <v>0.0702408146924281</v>
      </c>
      <c r="J3" s="626" t="n">
        <f aca="false">INDEX($AM$19:$AM$31,MATCH(E60,$AL$19:$AL$31,1),1)+(INDEX($AL$19:$AL$31,MATCH(E60,$AL$19:$AL$31,1),1)-E60)/5000*(INDEX($AM$19:$AM$31,MATCH(E60,$AL$19:$AL$31,1),1)-INDEX($AM$19:$AM$31,1+MATCH(E60,$AL$19:$AL$31,1),1))</f>
        <v>0.002378</v>
      </c>
      <c r="K3" s="627" t="n">
        <f aca="false">INDEX($AM$20:$AM$32,MATCH(E59,$AL$20:$AL$32,1),1)+(INDEX($AL$20:$AL$32,MATCH(E59,$AL$20:$AL$32,1),1)-E59)/5000*(INDEX($AM$20:$AM$32,MATCH(E59,$AL$20:$AL$32,1),1)-INDEX($AM$20:$AM$32,1+MATCH(E59,$AL$20:$AL$32,1),1))</f>
        <v>0.001281427</v>
      </c>
      <c r="L3" s="624" t="n">
        <f aca="false">2/(K3*(5280/3600)^2)</f>
        <v>725.559915715607</v>
      </c>
      <c r="M3" s="625" t="n">
        <f aca="false">F59/(K3*10.39*POWER(B3/(60*C3),3)*POWER(0.178*D3,5))</f>
        <v>0.138061257408962</v>
      </c>
      <c r="O3" s="629" t="n">
        <f aca="false">Data!D60/(K3*10.39*POWER(B3/(60*C3),3)*POWER(0.178*D3,5))</f>
        <v>0.130348944839303</v>
      </c>
      <c r="Q3" s="627" t="n">
        <f aca="false">INDEX($AO$20:$AO$32,MATCH(E59,$AL$20:$AL$32,1),1)+(INDEX($AL$20:$AL$32,MATCH(E59,$AL$20:$AL$32,1),1)-E59)/5000*(INDEX($AO$20:$AO$32,MATCH(E59,$AL$20:$AL$32,1),1)-INDEX($AO$20:$AO$32,1+MATCH(E59,$AL$20:$AL$32,1),1))</f>
        <v>-11.1786</v>
      </c>
      <c r="R3" s="630" t="n">
        <f aca="false">INDEX($AN$20:$AN$32,MATCH(E59,$AL$20:$AL$32,1),1)+(INDEX($AL$20:$AL$32,MATCH(E59,$AL$20:$AL$32,1),1)-E59)/5000*(INDEX($AN$20:$AN$32,MATCH(E59,$AL$20:$AL$32,1),1)-INDEX($AN$20:$AN$32,1+MATCH(E59,$AL$20:$AL$32,1),1))</f>
        <v>13.94719</v>
      </c>
      <c r="S3" s="631" t="n">
        <f aca="false">Data!$D$66/R3</f>
        <v>3.22645636863053</v>
      </c>
      <c r="X3" s="371"/>
      <c r="AC3" s="632" t="s">
        <v>523</v>
      </c>
      <c r="AD3" s="632" t="n">
        <f aca="false">IF(ISNUMBER(VLOOKUP($I$3,B13:B23,1)),VLOOKUP($I$3,B13:B23,1),B13)</f>
        <v>0.0702408146924281</v>
      </c>
      <c r="AE3" s="632" t="n">
        <f aca="false">IF(ISNUMBER(VLOOKUP($I$3,C13:C23,1)),VLOOKUP($I$3,C13:C23,1),C13)</f>
        <v>0.0264753839994537</v>
      </c>
      <c r="AF3" s="632" t="n">
        <f aca="false">IF(ISNUMBER(VLOOKUP($I$3,D13:D23,1)),VLOOKUP($I$3,D13:D23,1),D13)</f>
        <v>0.0511356141963857</v>
      </c>
      <c r="AG3" s="632" t="n">
        <f aca="false">IF(ISNUMBER(VLOOKUP($I$3,E13:E23,1)),VLOOKUP($I$3,E13:E23,1),E13)</f>
        <v>0.0702408146924281</v>
      </c>
      <c r="AH3" s="632" t="n">
        <f aca="false">IF(ISNUMBER(VLOOKUP($I$3,F13:F23,1)),VLOOKUP($I$3,F13:F23,1),F13)</f>
        <v>0.0228282647750392</v>
      </c>
      <c r="AI3" s="632" t="n">
        <f aca="false">IF(ISNUMBER(VLOOKUP($I$3,G13:G23,1)),VLOOKUP($I$3,G13:G23,1),G13)</f>
        <v>0.0386324480808355</v>
      </c>
      <c r="AJ3" s="632" t="n">
        <f aca="false">IF(ISNUMBER(VLOOKUP($I$3,H13:H23,1)),VLOOKUP($I$3,H13:H23,1),H13)</f>
        <v>0.0544366313866317</v>
      </c>
      <c r="AK3" s="632" t="n">
        <f aca="false">IF(ISNUMBER(VLOOKUP($I$3,I13:I23,1)),VLOOKUP($I$3,I13:I23,1),I13)</f>
        <v>0.0702408146924281</v>
      </c>
      <c r="AL3" s="632" t="n">
        <f aca="false">IF(ISNUMBER(VLOOKUP($I$3,J13:J23,1)),VLOOKUP($I$3,J13:J23,1),J13)</f>
        <v>0.0239791921483763</v>
      </c>
      <c r="AM3" s="632" t="n">
        <f aca="false">IF(ISNUMBER(VLOOKUP($I$3,K13:K23,1)),VLOOKUP($I$3,K13:K23,1),K13)</f>
        <v>0.0409343028275098</v>
      </c>
      <c r="AN3" s="632" t="n">
        <f aca="false">IF(ISNUMBER(VLOOKUP($I$3,L13:L23,1)),VLOOKUP($I$3,L13:L23,1),L13)</f>
        <v>0.0578894135066433</v>
      </c>
      <c r="AO3" s="632" t="n">
        <f aca="false">IF(ISNUMBER(VLOOKUP($I$3,M13:M23,1)),VLOOKUP($I$3,M13:M23,1),M13)</f>
        <v>0.0116277909625916</v>
      </c>
      <c r="AP3" s="632" t="n">
        <f aca="false">IF(ISNUMBER(VLOOKUP($I$3,N13:N23,1)),VLOOKUP($I$3,N13:N23,1),N13)</f>
        <v>0.0100245541210251</v>
      </c>
      <c r="AY3" s="474"/>
      <c r="AZ3" s="474"/>
      <c r="BA3" s="474"/>
      <c r="BB3" s="474"/>
      <c r="BC3" s="474"/>
      <c r="BD3" s="474"/>
      <c r="BE3" s="474"/>
      <c r="BF3" s="474"/>
      <c r="BG3" s="474"/>
      <c r="BH3" s="474"/>
      <c r="BI3" s="474"/>
      <c r="BJ3" s="474"/>
      <c r="BK3" s="474"/>
    </row>
    <row r="4" customFormat="false" ht="12.75" hidden="false" customHeight="false" outlineLevel="0" collapsed="false">
      <c r="I4" s="633"/>
      <c r="L4" s="634"/>
      <c r="N4" s="635" t="n">
        <v>1.5</v>
      </c>
      <c r="Q4" s="2" t="n">
        <f aca="false">Data!D33/(49*SQRT(459.7+Q3)*3600/5280)</f>
        <v>0.474879076392288</v>
      </c>
      <c r="T4" s="372"/>
      <c r="X4" s="371"/>
      <c r="AC4" s="632" t="s">
        <v>524</v>
      </c>
      <c r="AD4" s="632" t="n">
        <f aca="false">MATCH(AD3,B13:B23,1)</f>
        <v>1</v>
      </c>
      <c r="AE4" s="632" t="n">
        <f aca="false">MATCH(AE3,C13:C23,1)</f>
        <v>1</v>
      </c>
      <c r="AF4" s="632" t="n">
        <f aca="false">MATCH(AF3,D13:D23,1)</f>
        <v>2</v>
      </c>
      <c r="AG4" s="632" t="n">
        <f aca="false">MATCH(AG3,E13:E23,1)</f>
        <v>3</v>
      </c>
      <c r="AH4" s="632" t="n">
        <f aca="false">MATCH(AH3,F13:F23,1)</f>
        <v>3</v>
      </c>
      <c r="AI4" s="632" t="n">
        <f aca="false">MATCH(AI3,G13:G23,1)</f>
        <v>4</v>
      </c>
      <c r="AJ4" s="632" t="n">
        <f aca="false">MATCH(AJ3,H13:H23,1)</f>
        <v>5</v>
      </c>
      <c r="AK4" s="632" t="n">
        <f aca="false">MATCH(AK3,I13:I23,1)</f>
        <v>6</v>
      </c>
      <c r="AL4" s="632" t="n">
        <f aca="false">MATCH(AL3,J13:J23,1)</f>
        <v>6</v>
      </c>
      <c r="AM4" s="632" t="n">
        <f aca="false">MATCH(AM3,K13:K23,1)</f>
        <v>7</v>
      </c>
      <c r="AN4" s="632" t="n">
        <f aca="false">MATCH(AN3,L13:L23,1)</f>
        <v>8</v>
      </c>
      <c r="AO4" s="632" t="n">
        <f aca="false">MATCH(AO3,M13:M23,1)</f>
        <v>8</v>
      </c>
      <c r="AP4" s="632" t="n">
        <f aca="false">MATCH(AP3,N13:N23,1)</f>
        <v>9</v>
      </c>
      <c r="AY4" s="0"/>
      <c r="AZ4" s="0"/>
      <c r="BA4" s="0"/>
      <c r="BB4" s="0"/>
      <c r="BC4" s="0"/>
      <c r="BD4" s="0"/>
      <c r="BE4" s="0"/>
      <c r="BF4" s="0"/>
      <c r="BG4" s="0"/>
      <c r="BH4" s="0"/>
      <c r="BI4" s="0"/>
      <c r="BJ4" s="0"/>
      <c r="BK4" s="0"/>
    </row>
    <row r="5" customFormat="false" ht="13.5" hidden="false" customHeight="false" outlineLevel="0" collapsed="false">
      <c r="A5" s="636" t="s">
        <v>525</v>
      </c>
      <c r="B5" s="637" t="n">
        <f aca="false">0*F3*0.1</f>
        <v>0</v>
      </c>
      <c r="C5" s="638" t="n">
        <f aca="false">$C$3*88*C6/($D$3*$B$3)</f>
        <v>0.263611505016722</v>
      </c>
      <c r="D5" s="638" t="n">
        <f aca="false">$C$3*88*D6/($D$3*$B$3)</f>
        <v>0.495848172861603</v>
      </c>
      <c r="E5" s="638" t="n">
        <f aca="false">$C$3*88*E6/($D$3*$B$3)</f>
        <v>0.761544347826087</v>
      </c>
      <c r="F5" s="639" t="n">
        <f aca="false">E5+0.25*(I5-E5)</f>
        <v>0.922182608695652</v>
      </c>
      <c r="G5" s="639" t="n">
        <f aca="false">E5+0.5*(I5-E5)</f>
        <v>1.08282086956522</v>
      </c>
      <c r="H5" s="639" t="n">
        <f aca="false">E5+0.75*(I5-E5)</f>
        <v>1.24345913043478</v>
      </c>
      <c r="I5" s="638" t="n">
        <f aca="false">$C$3*88*I6/($D$3*$B$3)</f>
        <v>1.40409739130435</v>
      </c>
      <c r="J5" s="639" t="n">
        <f aca="false">I5+0.25*(M5-I5)</f>
        <v>1.45288382608696</v>
      </c>
      <c r="K5" s="639" t="n">
        <f aca="false">I5+0.5*(M5-I5)</f>
        <v>1.50167026086957</v>
      </c>
      <c r="L5" s="639" t="n">
        <f aca="false">I5+0.75*(M5-I5)</f>
        <v>1.55045669565217</v>
      </c>
      <c r="M5" s="638" t="n">
        <f aca="false">$C$3*88*M6/($D$3*$B$3)</f>
        <v>1.59924313043478</v>
      </c>
      <c r="N5" s="639" t="n">
        <f aca="false">I5+N4*(M5-I5)</f>
        <v>1.696816</v>
      </c>
      <c r="T5" s="372"/>
      <c r="X5" s="371"/>
      <c r="AC5" s="632" t="s">
        <v>526</v>
      </c>
      <c r="AD5" s="632" t="n">
        <f aca="false">INDEX(B13:B23,AD4+1,1)</f>
        <v>0.133457547915613</v>
      </c>
      <c r="AE5" s="632" t="n">
        <f aca="false">INDEX(C13:C23,AE4+1,1)</f>
        <v>0.0896921172226389</v>
      </c>
      <c r="AF5" s="632" t="n">
        <f aca="false">INDEX(D13:D23,AF4+1,1)</f>
        <v>0.114352347419571</v>
      </c>
      <c r="AG5" s="632" t="n">
        <f aca="false">INDEX(E13:E23,AG4+1,1)</f>
        <v>0.133457547915613</v>
      </c>
      <c r="AH5" s="632" t="n">
        <f aca="false">INDEX(F13:F23,AH4+1,1)</f>
        <v>0.0860449979982244</v>
      </c>
      <c r="AI5" s="632" t="n">
        <f aca="false">INDEX(G13:G23,AI4+1,1)</f>
        <v>0.101849181304021</v>
      </c>
      <c r="AJ5" s="632" t="n">
        <f aca="false">INDEX(H13:H23,AJ4+1,1)</f>
        <v>0.117653364609817</v>
      </c>
      <c r="AK5" s="632" t="n">
        <f aca="false">INDEX(I13:I23,AK4+1,1)</f>
        <v>0.133457547915613</v>
      </c>
      <c r="AL5" s="632" t="n">
        <f aca="false">INDEX(J13:J23,AL4+1,1)</f>
        <v>0.0871959253715615</v>
      </c>
      <c r="AM5" s="632" t="n">
        <f aca="false">INDEX(K13:K23,AM4+1,1)</f>
        <v>0.104151036050695</v>
      </c>
      <c r="AN5" s="632" t="n">
        <f aca="false">INDEX(L13:L23,AN4+1,1)</f>
        <v>0.121106146729829</v>
      </c>
      <c r="AO5" s="632" t="n">
        <f aca="false">INDEX(M13:M23,AO4+1,1)</f>
        <v>0.0748445241857768</v>
      </c>
      <c r="AP5" s="632" t="n">
        <f aca="false">INDEX(N13:N23,AP4+1,1)</f>
        <v>0.0767041967221294</v>
      </c>
      <c r="AY5" s="0"/>
      <c r="AZ5" s="0"/>
      <c r="BA5" s="0"/>
      <c r="BB5" s="0"/>
      <c r="BC5" s="0"/>
      <c r="BD5" s="0"/>
      <c r="BE5" s="0"/>
      <c r="BF5" s="0"/>
      <c r="BG5" s="0"/>
      <c r="BH5" s="0"/>
      <c r="BI5" s="0"/>
      <c r="BJ5" s="0"/>
      <c r="BK5" s="0"/>
    </row>
    <row r="6" customFormat="false" ht="21" hidden="false" customHeight="false" outlineLevel="0" collapsed="false">
      <c r="A6" s="640" t="s">
        <v>527</v>
      </c>
      <c r="B6" s="641" t="n">
        <f aca="false">B5*$D$3*$B$3/($C$3*88)</f>
        <v>0</v>
      </c>
      <c r="C6" s="642" t="n">
        <f aca="false">Fields!$D$67*3600/5200</f>
        <v>55.3846153846154</v>
      </c>
      <c r="D6" s="642" t="n">
        <f aca="false">IF(1.05*'Turn Performance'!$J$4&lt;E6,1.05*'Turn Performance'!$J$4,0.9*E6)</f>
        <v>104.177396739046</v>
      </c>
      <c r="E6" s="642" t="n">
        <f aca="false">M61</f>
        <v>160</v>
      </c>
      <c r="F6" s="641" t="n">
        <f aca="false">F5*$D$3*$B$3/($C$3*88)</f>
        <v>193.75</v>
      </c>
      <c r="G6" s="641" t="n">
        <f aca="false">G5*$D$3*$B$3/($C$3*88)</f>
        <v>227.5</v>
      </c>
      <c r="H6" s="641" t="n">
        <f aca="false">H5*$D$3*$B$3/($C$3*88)</f>
        <v>261.25</v>
      </c>
      <c r="I6" s="642" t="n">
        <f aca="false">D61</f>
        <v>295</v>
      </c>
      <c r="J6" s="641" t="n">
        <f aca="false">J5*$D$3*$B$3/($C$3*88)</f>
        <v>305.25</v>
      </c>
      <c r="K6" s="641" t="n">
        <f aca="false">K5*$D$3*$B$3/($C$3*88)</f>
        <v>315.5</v>
      </c>
      <c r="L6" s="643" t="n">
        <f aca="false">L5*$D$3*$B$3/($C$3*88)</f>
        <v>325.75</v>
      </c>
      <c r="M6" s="644" t="n">
        <f aca="false">D59</f>
        <v>336</v>
      </c>
      <c r="N6" s="645" t="n">
        <f aca="false">N5*$D$3*$B$3/($C$3*88)</f>
        <v>356.5</v>
      </c>
      <c r="T6" s="372"/>
      <c r="X6" s="371"/>
      <c r="AC6" s="632" t="s">
        <v>528</v>
      </c>
      <c r="AD6" s="632" t="n">
        <f aca="false">INDEX($A13:$A23,AD4,1)</f>
        <v>15</v>
      </c>
      <c r="AE6" s="632" t="n">
        <f aca="false">INDEX($A13:$A23,AE4,1)</f>
        <v>15</v>
      </c>
      <c r="AF6" s="632" t="n">
        <f aca="false">INDEX($A13:$A23,AF4,1)</f>
        <v>20</v>
      </c>
      <c r="AG6" s="632" t="n">
        <f aca="false">INDEX($A13:$A23,AG4,1)</f>
        <v>25</v>
      </c>
      <c r="AH6" s="632" t="n">
        <f aca="false">INDEX($A13:$A23,AH4,1)</f>
        <v>25</v>
      </c>
      <c r="AI6" s="632" t="n">
        <f aca="false">INDEX($A13:$A23,AI4,1)</f>
        <v>30</v>
      </c>
      <c r="AJ6" s="632" t="n">
        <f aca="false">INDEX($A13:$A23,AJ4,1)</f>
        <v>35</v>
      </c>
      <c r="AK6" s="632" t="n">
        <f aca="false">INDEX($A13:$A23,AK4,1)</f>
        <v>40</v>
      </c>
      <c r="AL6" s="632" t="n">
        <f aca="false">INDEX($A13:$A23,AL4,1)</f>
        <v>40</v>
      </c>
      <c r="AM6" s="632" t="n">
        <f aca="false">INDEX($A13:$A23,AM4,1)</f>
        <v>45</v>
      </c>
      <c r="AN6" s="632" t="n">
        <f aca="false">INDEX($A13:$A23,AN4,1)</f>
        <v>50</v>
      </c>
      <c r="AO6" s="632" t="n">
        <f aca="false">INDEX($A13:$A23,AO4,1)</f>
        <v>50</v>
      </c>
      <c r="AP6" s="632" t="n">
        <f aca="false">INDEX($A13:$A23,AP4,1)</f>
        <v>55</v>
      </c>
      <c r="AY6" s="0"/>
      <c r="AZ6" s="0"/>
      <c r="BA6" s="0"/>
      <c r="BB6" s="0"/>
      <c r="BC6" s="0"/>
      <c r="BD6" s="0"/>
      <c r="BE6" s="0"/>
      <c r="BF6" s="0"/>
      <c r="BG6" s="0"/>
      <c r="BH6" s="0"/>
      <c r="BI6" s="0"/>
      <c r="BJ6" s="0"/>
      <c r="BK6" s="0"/>
    </row>
    <row r="7" customFormat="false" ht="12.75" hidden="false" customHeight="false" outlineLevel="0" collapsed="false">
      <c r="A7" s="635" t="n">
        <f aca="false">(Fields!$D$62-Fields!$D$63)/10</f>
        <v>5</v>
      </c>
      <c r="B7" s="646"/>
      <c r="E7" s="647"/>
      <c r="I7" s="647"/>
      <c r="M7" s="647"/>
      <c r="T7" s="372"/>
      <c r="U7" s="372"/>
      <c r="V7" s="372"/>
      <c r="W7" s="648"/>
      <c r="X7" s="371"/>
      <c r="AC7" s="632" t="s">
        <v>529</v>
      </c>
      <c r="AD7" s="649" t="n">
        <f aca="false">INDEX($A13:$A23,AD4+1,1)</f>
        <v>20</v>
      </c>
      <c r="AE7" s="649" t="n">
        <f aca="false">INDEX($A13:$A23,AE4+1,1)</f>
        <v>20</v>
      </c>
      <c r="AF7" s="649" t="n">
        <f aca="false">INDEX($A13:$A23,AF4+1,1)</f>
        <v>25</v>
      </c>
      <c r="AG7" s="649" t="n">
        <f aca="false">INDEX($A13:$A23,AG4+1,1)</f>
        <v>30</v>
      </c>
      <c r="AH7" s="649" t="n">
        <f aca="false">INDEX($A13:$A23,AH4+1,1)</f>
        <v>30</v>
      </c>
      <c r="AI7" s="649" t="n">
        <f aca="false">INDEX($A13:$A23,AI4+1,1)</f>
        <v>35</v>
      </c>
      <c r="AJ7" s="649" t="n">
        <f aca="false">INDEX($A13:$A23,AJ4+1,1)</f>
        <v>40</v>
      </c>
      <c r="AK7" s="649" t="n">
        <f aca="false">INDEX($A13:$A23,AK4+1,1)</f>
        <v>45</v>
      </c>
      <c r="AL7" s="649" t="n">
        <f aca="false">INDEX($A13:$A23,AL4+1,1)</f>
        <v>45</v>
      </c>
      <c r="AM7" s="649" t="n">
        <f aca="false">INDEX($A13:$A23,AM4+1,1)</f>
        <v>50</v>
      </c>
      <c r="AN7" s="649" t="n">
        <f aca="false">INDEX($A13:$A23,AN4+1,1)</f>
        <v>55</v>
      </c>
      <c r="AO7" s="649" t="n">
        <f aca="false">INDEX($A13:$A23,AO4+1,1)</f>
        <v>55</v>
      </c>
      <c r="AP7" s="649" t="n">
        <f aca="false">INDEX($A13:$A23,AP4+1,1)</f>
        <v>60</v>
      </c>
      <c r="AY7" s="0"/>
      <c r="AZ7" s="0"/>
      <c r="BA7" s="0"/>
      <c r="BB7" s="0"/>
      <c r="BC7" s="0"/>
      <c r="BD7" s="0"/>
      <c r="BE7" s="0"/>
      <c r="BF7" s="0"/>
      <c r="BG7" s="0"/>
      <c r="BH7" s="0"/>
      <c r="BI7" s="0"/>
      <c r="BJ7" s="0"/>
      <c r="BK7" s="0"/>
    </row>
    <row r="8" customFormat="false" ht="12.75" hidden="false" customHeight="false" outlineLevel="0" collapsed="false">
      <c r="A8" s="650" t="s">
        <v>530</v>
      </c>
      <c r="C8" s="639" t="n">
        <f aca="false">C6/E6*E8</f>
        <v>-0.0437654306929744</v>
      </c>
      <c r="D8" s="639" t="n">
        <f aca="false">D6/E6*E8</f>
        <v>-0.0823219337192276</v>
      </c>
      <c r="E8" s="651" t="n">
        <f aca="false">E15-B15</f>
        <v>-0.126433466446371</v>
      </c>
      <c r="F8" s="639" t="n">
        <f aca="false">E8+0.25*(I8-E8)</f>
        <v>-0.173846016363759</v>
      </c>
      <c r="G8" s="639" t="n">
        <f aca="false">E8+0.5*(I8-E8)</f>
        <v>-0.221258566281148</v>
      </c>
      <c r="H8" s="639" t="n">
        <f aca="false">E8+0.75*(I8-E8)</f>
        <v>-0.268671116198537</v>
      </c>
      <c r="I8" s="651" t="n">
        <f aca="false">I18-B18</f>
        <v>-0.316083666115926</v>
      </c>
      <c r="J8" s="639" t="n">
        <f aca="false">I8+0.25*(M8-I8)</f>
        <v>-0.362345288659978</v>
      </c>
      <c r="K8" s="639" t="n">
        <f aca="false">I8+0.5*(M8-I8)</f>
        <v>-0.40860691120403</v>
      </c>
      <c r="L8" s="639" t="n">
        <f aca="false">I8+0.75*(M8-I8)</f>
        <v>-0.454868533748081</v>
      </c>
      <c r="M8" s="651" t="n">
        <f aca="false">M22-B22</f>
        <v>-0.501130156292133</v>
      </c>
      <c r="N8" s="639" t="n">
        <f aca="false">I8+N4*(M8-I8)</f>
        <v>-0.593653401380237</v>
      </c>
      <c r="T8" s="372"/>
      <c r="U8" s="372"/>
      <c r="V8" s="372"/>
      <c r="W8" s="372"/>
      <c r="X8" s="371"/>
      <c r="AC8" s="652" t="n">
        <v>0</v>
      </c>
      <c r="AD8" s="652" t="n">
        <f aca="false">AD6+(AD7-AD6)*($I$3-AD3)/(AD5-AD3)</f>
        <v>15</v>
      </c>
      <c r="AE8" s="652" t="n">
        <f aca="false">AE6+(AE7-AE6)*($I$3-AE3)/(AE5-AE3)</f>
        <v>18.4615384615385</v>
      </c>
      <c r="AF8" s="652" t="n">
        <f aca="false">AF6+(AF7-AF6)*($I$3-AF3)/(AF5-AF3)</f>
        <v>21.5110872961904</v>
      </c>
      <c r="AG8" s="652" t="n">
        <f aca="false">AG6+(AG7-AG6)*($I$3-AG3)/(AG5-AG3)</f>
        <v>25</v>
      </c>
      <c r="AH8" s="652" t="n">
        <f aca="false">AH6+(AH7-AH6)*($I$3-AH3)/(AH5-AH3)</f>
        <v>28.75</v>
      </c>
      <c r="AI8" s="652" t="n">
        <f aca="false">AI6+(AI7-AI6)*($I$3-AI3)/(AI5-AI3)</f>
        <v>32.5</v>
      </c>
      <c r="AJ8" s="652" t="n">
        <f aca="false">AJ6+(AJ7-AJ6)*($I$3-AJ3)/(AJ5-AJ3)</f>
        <v>36.25</v>
      </c>
      <c r="AK8" s="652" t="n">
        <f aca="false">AK6+(AK7-AK6)*($I$3-AK3)/(AK5-AK3)</f>
        <v>40</v>
      </c>
      <c r="AL8" s="652" t="n">
        <f aca="false">AL6+(AL7-AL6)*($I$3-AL3)/(AL5-AL3)</f>
        <v>43.6589697209381</v>
      </c>
      <c r="AM8" s="652" t="n">
        <f aca="false">AM6+(AM7-AM6)*($I$3-AM3)/(AM5-AM3)</f>
        <v>47.3179394418763</v>
      </c>
      <c r="AN8" s="652" t="n">
        <f aca="false">AN6+(AN7-AN6)*($I$3-AN3)/(AN5-AN3)</f>
        <v>50.9769091628144</v>
      </c>
      <c r="AO8" s="652" t="n">
        <f aca="false">AO6+(AO7-AO6)*($I$3-AO3)/(AO5-AO3)</f>
        <v>54.6358788837526</v>
      </c>
      <c r="AP8" s="652" t="n">
        <f aca="false">AP6+(AP7-AP6)*($I$3-AP3)/(AP5-AP3)</f>
        <v>59.5153406813855</v>
      </c>
      <c r="AY8" s="0"/>
      <c r="AZ8" s="0"/>
      <c r="BA8" s="0"/>
      <c r="BB8" s="0"/>
      <c r="BC8" s="0"/>
      <c r="BD8" s="0"/>
      <c r="BE8" s="0"/>
      <c r="BF8" s="0"/>
      <c r="BG8" s="0"/>
      <c r="BH8" s="0"/>
      <c r="BI8" s="0"/>
      <c r="BJ8" s="0"/>
      <c r="BK8" s="0"/>
    </row>
    <row r="9" customFormat="false" ht="12.75" hidden="false" customHeight="false" outlineLevel="0" collapsed="false">
      <c r="A9" s="650"/>
      <c r="B9" s="653"/>
      <c r="C9" s="653"/>
      <c r="D9" s="653"/>
      <c r="E9" s="654"/>
      <c r="F9" s="653"/>
      <c r="G9" s="653"/>
      <c r="H9" s="653"/>
      <c r="I9" s="654"/>
      <c r="J9" s="653"/>
      <c r="K9" s="653"/>
      <c r="L9" s="653"/>
      <c r="M9" s="654"/>
      <c r="N9" s="653"/>
      <c r="AW9" s="0"/>
      <c r="AX9" s="0"/>
      <c r="AY9" s="0"/>
      <c r="AZ9" s="0"/>
      <c r="BA9" s="0"/>
      <c r="BB9" s="0"/>
      <c r="BC9" s="0"/>
      <c r="BD9" s="0"/>
      <c r="BE9" s="0"/>
      <c r="BF9" s="0"/>
      <c r="BG9" s="0"/>
      <c r="BH9" s="0"/>
      <c r="BI9" s="0"/>
      <c r="BJ9" s="0"/>
      <c r="BK9" s="0"/>
    </row>
    <row r="10" customFormat="false" ht="12.75" hidden="false" customHeight="false" outlineLevel="0" collapsed="false">
      <c r="A10" s="655" t="s">
        <v>531</v>
      </c>
      <c r="B10" s="656"/>
      <c r="C10" s="656"/>
      <c r="D10" s="656"/>
      <c r="E10" s="657"/>
      <c r="F10" s="656"/>
      <c r="G10" s="656"/>
      <c r="H10" s="656"/>
      <c r="I10" s="657"/>
      <c r="J10" s="656"/>
      <c r="K10" s="656"/>
      <c r="L10" s="656"/>
      <c r="M10" s="657"/>
      <c r="N10" s="658"/>
      <c r="AC10" s="48"/>
      <c r="AD10" s="48"/>
      <c r="AE10" s="48"/>
      <c r="AF10" s="48"/>
      <c r="AG10" s="48"/>
      <c r="AH10" s="48"/>
      <c r="AI10" s="48"/>
      <c r="AJ10" s="48"/>
      <c r="AK10" s="48"/>
      <c r="AL10" s="48"/>
      <c r="AM10" s="48"/>
      <c r="AN10" s="48"/>
      <c r="AO10" s="48"/>
      <c r="AP10" s="48"/>
      <c r="AW10" s="0"/>
      <c r="AX10" s="0"/>
      <c r="AY10" s="0"/>
      <c r="AZ10" s="0"/>
      <c r="BA10" s="0"/>
      <c r="BB10" s="0"/>
      <c r="BC10" s="0"/>
      <c r="BD10" s="0"/>
      <c r="BE10" s="0"/>
      <c r="BF10" s="0"/>
      <c r="BG10" s="0"/>
      <c r="BH10" s="0"/>
      <c r="BI10" s="0"/>
      <c r="BJ10" s="0"/>
      <c r="BK10" s="0"/>
    </row>
    <row r="11" customFormat="false" ht="12.75" hidden="false" customHeight="false" outlineLevel="0" collapsed="false">
      <c r="A11" s="659" t="s">
        <v>532</v>
      </c>
      <c r="B11" s="660"/>
      <c r="C11" s="660"/>
      <c r="D11" s="660"/>
      <c r="E11" s="661"/>
      <c r="F11" s="660"/>
      <c r="G11" s="660"/>
      <c r="H11" s="660"/>
      <c r="I11" s="661"/>
      <c r="J11" s="660"/>
      <c r="K11" s="660"/>
      <c r="L11" s="660"/>
      <c r="M11" s="661"/>
      <c r="N11" s="662"/>
      <c r="AC11" s="632" t="s">
        <v>523</v>
      </c>
      <c r="AD11" s="632" t="n">
        <f aca="false">IF(ISNUMBER(VLOOKUP($M$3,B13:B23,1)),VLOOKUP($M$3,B13:B23,1),B13)</f>
        <v>0.133457547915613</v>
      </c>
      <c r="AE11" s="632" t="n">
        <f aca="false">IF(ISNUMBER(VLOOKUP($M$3,C13:C23,1)),VLOOKUP($M$3,C13:C23,1),C13)</f>
        <v>0.0896921172226389</v>
      </c>
      <c r="AF11" s="632" t="n">
        <f aca="false">IF(ISNUMBER(VLOOKUP($M$3,D13:D23,1)),VLOOKUP($M$3,D13:D23,1),D13)</f>
        <v>0.114352347419571</v>
      </c>
      <c r="AG11" s="632" t="n">
        <f aca="false">IF(ISNUMBER(VLOOKUP($M$3,E13:E23,1)),VLOOKUP($M$3,E13:E23,1),E13)</f>
        <v>0.133457547915613</v>
      </c>
      <c r="AH11" s="632" t="n">
        <f aca="false">IF(ISNUMBER(VLOOKUP($M$3,F13:F23,1)),VLOOKUP($M$3,F13:F23,1),F13)</f>
        <v>0.0860449979982244</v>
      </c>
      <c r="AI11" s="632" t="n">
        <f aca="false">IF(ISNUMBER(VLOOKUP($M$3,G13:G23,1)),VLOOKUP($M$3,G13:G23,1),G13)</f>
        <v>0.101849181304021</v>
      </c>
      <c r="AJ11" s="632" t="n">
        <f aca="false">IF(ISNUMBER(VLOOKUP($M$3,H13:H23,1)),VLOOKUP($M$3,H13:H23,1),H13)</f>
        <v>0.117653364609817</v>
      </c>
      <c r="AK11" s="632" t="n">
        <f aca="false">IF(ISNUMBER(VLOOKUP($M$3,I13:I23,1)),VLOOKUP($M$3,I13:I23,1),I13)</f>
        <v>0.133457547915613</v>
      </c>
      <c r="AL11" s="632" t="n">
        <f aca="false">IF(ISNUMBER(VLOOKUP($M$3,J13:J23,1)),VLOOKUP($M$3,J13:J23,1),J13)</f>
        <v>0.0871959253715615</v>
      </c>
      <c r="AM11" s="632" t="n">
        <f aca="false">IF(ISNUMBER(VLOOKUP($M$3,K13:K23,1)),VLOOKUP($M$3,K13:K23,1),K13)</f>
        <v>0.104151036050695</v>
      </c>
      <c r="AN11" s="632" t="n">
        <f aca="false">IF(ISNUMBER(VLOOKUP($M$3,L13:L23,1)),VLOOKUP($M$3,L13:L23,1),L13)</f>
        <v>0.121106146729829</v>
      </c>
      <c r="AO11" s="632" t="n">
        <f aca="false">IF(ISNUMBER(VLOOKUP($M$3,M13:M23,1)),VLOOKUP($M$3,M13:M23,1),M13)</f>
        <v>0.138061257408962</v>
      </c>
      <c r="AP11" s="632" t="n">
        <f aca="false">IF(ISNUMBER(VLOOKUP($M$3,N13:N23,1)),VLOOKUP($M$3,N13:N23,1),N13)</f>
        <v>0.0767041967221294</v>
      </c>
      <c r="AW11" s="0"/>
      <c r="AX11" s="0"/>
      <c r="AY11" s="0"/>
      <c r="AZ11" s="0"/>
      <c r="BA11" s="0"/>
      <c r="BB11" s="0"/>
      <c r="BC11" s="0"/>
      <c r="BD11" s="0"/>
      <c r="BE11" s="0"/>
      <c r="BF11" s="0"/>
      <c r="BG11" s="0"/>
      <c r="BH11" s="0"/>
      <c r="BI11" s="0"/>
      <c r="BJ11" s="0"/>
      <c r="BK11" s="0"/>
    </row>
    <row r="12" customFormat="false" ht="12.75" hidden="false" customHeight="false" outlineLevel="0" collapsed="false">
      <c r="A12" s="663" t="n">
        <v>0</v>
      </c>
      <c r="B12" s="664" t="n">
        <f aca="false">B5</f>
        <v>0</v>
      </c>
      <c r="C12" s="664" t="n">
        <f aca="false">C5</f>
        <v>0.263611505016722</v>
      </c>
      <c r="D12" s="664" t="n">
        <f aca="false">D5</f>
        <v>0.495848172861603</v>
      </c>
      <c r="E12" s="665" t="n">
        <f aca="false">E5</f>
        <v>0.761544347826087</v>
      </c>
      <c r="F12" s="664" t="n">
        <f aca="false">F5</f>
        <v>0.922182608695652</v>
      </c>
      <c r="G12" s="664" t="n">
        <f aca="false">G5</f>
        <v>1.08282086956522</v>
      </c>
      <c r="H12" s="664" t="n">
        <f aca="false">H5</f>
        <v>1.24345913043478</v>
      </c>
      <c r="I12" s="665" t="n">
        <f aca="false">I5</f>
        <v>1.40409739130435</v>
      </c>
      <c r="J12" s="664" t="n">
        <f aca="false">J5</f>
        <v>1.45288382608696</v>
      </c>
      <c r="K12" s="664" t="n">
        <f aca="false">K5</f>
        <v>1.50167026086957</v>
      </c>
      <c r="L12" s="664" t="n">
        <f aca="false">L5</f>
        <v>1.55045669565217</v>
      </c>
      <c r="M12" s="665" t="n">
        <f aca="false">M5</f>
        <v>1.59924313043478</v>
      </c>
      <c r="N12" s="666" t="n">
        <f aca="false">N5</f>
        <v>1.696816</v>
      </c>
      <c r="AC12" s="632" t="s">
        <v>524</v>
      </c>
      <c r="AD12" s="632" t="n">
        <f aca="false">MATCH(AD11,B13:B23,1)</f>
        <v>2</v>
      </c>
      <c r="AE12" s="632" t="n">
        <f aca="false">MATCH(AE11,C13:C23,1)</f>
        <v>2</v>
      </c>
      <c r="AF12" s="632" t="n">
        <f aca="false">MATCH(AF11,D13:D23,1)</f>
        <v>3</v>
      </c>
      <c r="AG12" s="632" t="n">
        <f aca="false">MATCH(AG11,E13:E23,1)</f>
        <v>4</v>
      </c>
      <c r="AH12" s="632" t="n">
        <f aca="false">MATCH(AH11,F13:F23,1)</f>
        <v>4</v>
      </c>
      <c r="AI12" s="632" t="n">
        <f aca="false">MATCH(AI11,G13:G23,1)</f>
        <v>5</v>
      </c>
      <c r="AJ12" s="632" t="n">
        <f aca="false">MATCH(AJ11,H13:H23,1)</f>
        <v>6</v>
      </c>
      <c r="AK12" s="632" t="n">
        <f aca="false">MATCH(AK11,I13:I23,1)</f>
        <v>7</v>
      </c>
      <c r="AL12" s="632" t="n">
        <f aca="false">MATCH(AL11,J13:J23,1)</f>
        <v>7</v>
      </c>
      <c r="AM12" s="632" t="n">
        <f aca="false">MATCH(AM11,K13:K23,1)</f>
        <v>8</v>
      </c>
      <c r="AN12" s="632" t="n">
        <f aca="false">MATCH(AN11,L13:L23,1)</f>
        <v>9</v>
      </c>
      <c r="AO12" s="632" t="n">
        <f aca="false">MATCH(AO11,M13:M23,1)</f>
        <v>10</v>
      </c>
      <c r="AP12" s="632" t="n">
        <f aca="false">MATCH(AP11,N13:N23,1)</f>
        <v>10</v>
      </c>
      <c r="AW12" s="0"/>
      <c r="AX12" s="0"/>
      <c r="AY12" s="0"/>
      <c r="AZ12" s="0"/>
      <c r="BA12" s="0"/>
      <c r="BB12" s="0"/>
      <c r="BC12" s="0"/>
      <c r="BD12" s="0"/>
      <c r="BE12" s="0"/>
      <c r="BF12" s="0"/>
      <c r="BG12" s="0"/>
      <c r="BH12" s="0"/>
      <c r="BI12" s="0"/>
      <c r="BJ12" s="0"/>
      <c r="BK12" s="0"/>
    </row>
    <row r="13" customFormat="false" ht="12.75" hidden="false" customHeight="false" outlineLevel="0" collapsed="false">
      <c r="A13" s="667" t="n">
        <f aca="false">Fields!$D$63</f>
        <v>15</v>
      </c>
      <c r="B13" s="664" t="n">
        <f aca="false">I3</f>
        <v>0.0702408146924281</v>
      </c>
      <c r="C13" s="664" t="n">
        <f aca="false">$B13+C$8</f>
        <v>0.0264753839994537</v>
      </c>
      <c r="D13" s="664" t="n">
        <f aca="false">$B13+D$8</f>
        <v>-0.0120811190267995</v>
      </c>
      <c r="E13" s="665" t="n">
        <f aca="false">$B13+E$8</f>
        <v>-0.0561926517539424</v>
      </c>
      <c r="F13" s="664" t="n">
        <f aca="false">$B13+F$8</f>
        <v>-0.103605201671331</v>
      </c>
      <c r="G13" s="664" t="n">
        <f aca="false">$B13+G$8</f>
        <v>-0.15101775158872</v>
      </c>
      <c r="H13" s="664" t="n">
        <f aca="false">$B13+H$8</f>
        <v>-0.198430301506109</v>
      </c>
      <c r="I13" s="665" t="n">
        <f aca="false">$B13+I$8</f>
        <v>-0.245842851423498</v>
      </c>
      <c r="J13" s="664" t="n">
        <f aca="false">$B13+J$8</f>
        <v>-0.29210447396755</v>
      </c>
      <c r="K13" s="664" t="n">
        <f aca="false">$B13+K$8</f>
        <v>-0.338366096511602</v>
      </c>
      <c r="L13" s="664" t="n">
        <f aca="false">$B13+L$8</f>
        <v>-0.384627719055653</v>
      </c>
      <c r="M13" s="665" t="n">
        <f aca="false">$B13+M$8</f>
        <v>-0.430889341599705</v>
      </c>
      <c r="N13" s="666" t="n">
        <f aca="false">$B13+N$8</f>
        <v>-0.523412586687809</v>
      </c>
      <c r="AC13" s="632" t="s">
        <v>526</v>
      </c>
      <c r="AD13" s="632" t="n">
        <f aca="false">INDEX(B$13:B$23,AD12+1,1)</f>
        <v>0.196674281138799</v>
      </c>
      <c r="AE13" s="632" t="n">
        <f aca="false">INDEX(C13:C23,AE12+1,1)</f>
        <v>0.152908850445824</v>
      </c>
      <c r="AF13" s="632" t="n">
        <f aca="false">INDEX(D13:D23,AF12+1,1)</f>
        <v>0.177569080642756</v>
      </c>
      <c r="AG13" s="632" t="n">
        <f aca="false">INDEX(E13:E23,AG12+1,1)</f>
        <v>0.196674281138799</v>
      </c>
      <c r="AH13" s="632" t="n">
        <f aca="false">INDEX(F13:F23,AH12+1,1)</f>
        <v>0.14926173122141</v>
      </c>
      <c r="AI13" s="632" t="n">
        <f aca="false">INDEX(G13:G23,AI12+1,1)</f>
        <v>0.165065914527206</v>
      </c>
      <c r="AJ13" s="632" t="n">
        <f aca="false">INDEX(H13:H23,AJ12+1,1)</f>
        <v>0.180870097833002</v>
      </c>
      <c r="AK13" s="632" t="n">
        <f aca="false">INDEX(I13:I23,AK12+1,1)</f>
        <v>0.196674281138798</v>
      </c>
      <c r="AL13" s="632" t="n">
        <f aca="false">INDEX(J13:J23,AL12+1,1)</f>
        <v>0.150412658594747</v>
      </c>
      <c r="AM13" s="632" t="n">
        <f aca="false">INDEX(K13:K23,AM12+1,1)</f>
        <v>0.16736776927388</v>
      </c>
      <c r="AN13" s="632" t="n">
        <f aca="false">INDEX(L13:L23,AN12+1,1)</f>
        <v>0.184322879953014</v>
      </c>
      <c r="AO13" s="632" t="n">
        <f aca="false">INDEX(M13:M23,AO12+1,1)</f>
        <v>0.201277990632147</v>
      </c>
      <c r="AP13" s="632" t="n">
        <f aca="false">INDEX(N13:N23,AP12+1,1)</f>
        <v>0.143383839323234</v>
      </c>
      <c r="AW13" s="0"/>
      <c r="AX13" s="0"/>
      <c r="AY13" s="0"/>
      <c r="AZ13" s="0"/>
      <c r="BA13" s="0"/>
      <c r="BB13" s="0"/>
      <c r="BC13" s="0"/>
      <c r="BD13" s="0"/>
      <c r="BE13" s="0"/>
      <c r="BF13" s="0"/>
      <c r="BG13" s="0"/>
      <c r="BH13" s="0"/>
      <c r="BI13" s="0"/>
      <c r="BJ13" s="0"/>
      <c r="BK13" s="0"/>
    </row>
    <row r="14" customFormat="false" ht="12.75" hidden="false" customHeight="true" outlineLevel="0" collapsed="false">
      <c r="A14" s="667" t="n">
        <f aca="false">A13+$A$7</f>
        <v>20</v>
      </c>
      <c r="B14" s="664" t="n">
        <f aca="false">B13+((B$23-B$13)/10)</f>
        <v>0.133457547915613</v>
      </c>
      <c r="C14" s="664" t="n">
        <f aca="false">$B14+C$8</f>
        <v>0.0896921172226389</v>
      </c>
      <c r="D14" s="664" t="n">
        <f aca="false">$B14+D$8</f>
        <v>0.0511356141963857</v>
      </c>
      <c r="E14" s="665" t="n">
        <f aca="false">$B14+E$8</f>
        <v>0.00702408146924283</v>
      </c>
      <c r="F14" s="664" t="n">
        <f aca="false">$B14+F$8</f>
        <v>-0.0403884684481461</v>
      </c>
      <c r="G14" s="664" t="n">
        <f aca="false">$B14+G$8</f>
        <v>-0.087801018365535</v>
      </c>
      <c r="H14" s="664" t="n">
        <f aca="false">$B14+H$8</f>
        <v>-0.135213568282924</v>
      </c>
      <c r="I14" s="665" t="n">
        <f aca="false">$B14+I$8</f>
        <v>-0.182626118200313</v>
      </c>
      <c r="J14" s="664" t="n">
        <f aca="false">$B14+J$8</f>
        <v>-0.228887740744365</v>
      </c>
      <c r="K14" s="664" t="n">
        <f aca="false">$B14+K$8</f>
        <v>-0.275149363288416</v>
      </c>
      <c r="L14" s="664" t="n">
        <f aca="false">$B14+L$8</f>
        <v>-0.321410985832468</v>
      </c>
      <c r="M14" s="665" t="n">
        <f aca="false">$B14+M$8</f>
        <v>-0.36767260837652</v>
      </c>
      <c r="N14" s="666" t="n">
        <f aca="false">MIN(M14,N13+((N$23-N$13)/10))</f>
        <v>-0.456732944086704</v>
      </c>
      <c r="AC14" s="632" t="s">
        <v>528</v>
      </c>
      <c r="AD14" s="632" t="n">
        <f aca="false">INDEX($A$13:$A$23,AD12,1)</f>
        <v>20</v>
      </c>
      <c r="AE14" s="632" t="n">
        <f aca="false">INDEX($A13:$A23,AE12,1)</f>
        <v>20</v>
      </c>
      <c r="AF14" s="632" t="n">
        <f aca="false">INDEX($A13:$A23,AF12,1)</f>
        <v>25</v>
      </c>
      <c r="AG14" s="632" t="n">
        <f aca="false">INDEX($A13:$A23,AG12,1)</f>
        <v>30</v>
      </c>
      <c r="AH14" s="632" t="n">
        <f aca="false">INDEX($A13:$A23,AH12,1)</f>
        <v>30</v>
      </c>
      <c r="AI14" s="632" t="n">
        <f aca="false">INDEX($A13:$A23,AI12,1)</f>
        <v>35</v>
      </c>
      <c r="AJ14" s="632" t="n">
        <f aca="false">INDEX($A13:$A23,AJ12,1)</f>
        <v>40</v>
      </c>
      <c r="AK14" s="632" t="n">
        <f aca="false">INDEX($A13:$A23,AK12,1)</f>
        <v>45</v>
      </c>
      <c r="AL14" s="632" t="n">
        <f aca="false">INDEX($A13:$A23,AL12,1)</f>
        <v>45</v>
      </c>
      <c r="AM14" s="632" t="n">
        <f aca="false">INDEX($A13:$A23,AM12,1)</f>
        <v>50</v>
      </c>
      <c r="AN14" s="632" t="n">
        <f aca="false">INDEX($A13:$A23,AN12,1)</f>
        <v>55</v>
      </c>
      <c r="AO14" s="632" t="n">
        <f aca="false">INDEX($A13:$A23,AO12,1)</f>
        <v>60</v>
      </c>
      <c r="AP14" s="632" t="n">
        <f aca="false">INDEX($A13:$A23,AP12,1)</f>
        <v>60</v>
      </c>
      <c r="AW14" s="0"/>
      <c r="AX14" s="0"/>
      <c r="AY14" s="0"/>
      <c r="AZ14" s="0"/>
      <c r="BA14" s="0"/>
      <c r="BB14" s="0"/>
      <c r="BC14" s="0"/>
      <c r="BD14" s="0"/>
      <c r="BE14" s="0"/>
      <c r="BF14" s="0"/>
      <c r="BG14" s="0"/>
      <c r="BH14" s="0"/>
      <c r="BI14" s="0"/>
      <c r="BJ14" s="0"/>
      <c r="BK14" s="0"/>
    </row>
    <row r="15" s="48" customFormat="true" ht="13.5" hidden="false" customHeight="true" outlineLevel="0" collapsed="false">
      <c r="A15" s="668" t="n">
        <f aca="false">A14+$A$7</f>
        <v>25</v>
      </c>
      <c r="B15" s="665" t="n">
        <f aca="false">B14+((B$23-B$13)/10)</f>
        <v>0.196674281138799</v>
      </c>
      <c r="C15" s="665" t="n">
        <f aca="false">$B15+C$8</f>
        <v>0.152908850445824</v>
      </c>
      <c r="D15" s="665" t="n">
        <f aca="false">$B15+D$8</f>
        <v>0.114352347419571</v>
      </c>
      <c r="E15" s="669" t="n">
        <f aca="false">I3</f>
        <v>0.0702408146924281</v>
      </c>
      <c r="F15" s="664" t="n">
        <f aca="false">$B15+F$8</f>
        <v>0.0228282647750392</v>
      </c>
      <c r="G15" s="664" t="n">
        <f aca="false">$B15+G$8</f>
        <v>-0.0245842851423498</v>
      </c>
      <c r="H15" s="664" t="n">
        <f aca="false">$B15+H$8</f>
        <v>-0.0719968350597387</v>
      </c>
      <c r="I15" s="665" t="n">
        <f aca="false">$B15+I$8</f>
        <v>-0.119409384977128</v>
      </c>
      <c r="J15" s="664" t="n">
        <f aca="false">$B15+J$8</f>
        <v>-0.165671007521179</v>
      </c>
      <c r="K15" s="664" t="n">
        <f aca="false">$B15+K$8</f>
        <v>-0.211932630065231</v>
      </c>
      <c r="L15" s="664" t="n">
        <f aca="false">$B15+L$8</f>
        <v>-0.258194252609283</v>
      </c>
      <c r="M15" s="665" t="n">
        <f aca="false">$B15+M$8</f>
        <v>-0.304455875153335</v>
      </c>
      <c r="N15" s="666" t="n">
        <f aca="false">MIN(M15,N14+((N$23-N$13)/10))</f>
        <v>-0.3900533014856</v>
      </c>
      <c r="AC15" s="632" t="s">
        <v>529</v>
      </c>
      <c r="AD15" s="649" t="n">
        <f aca="false">INDEX($A$13:$A$23,AD12+1,1)</f>
        <v>25</v>
      </c>
      <c r="AE15" s="649" t="n">
        <f aca="false">INDEX($A13:$A23,AE12+1,1)</f>
        <v>25</v>
      </c>
      <c r="AF15" s="649" t="n">
        <f aca="false">INDEX($A13:$A23,AF12+1,1)</f>
        <v>30</v>
      </c>
      <c r="AG15" s="649" t="n">
        <f aca="false">INDEX($A13:$A23,AG12+1,1)</f>
        <v>35</v>
      </c>
      <c r="AH15" s="649" t="n">
        <f aca="false">INDEX($A13:$A23,AH12+1,1)</f>
        <v>35</v>
      </c>
      <c r="AI15" s="649" t="n">
        <f aca="false">INDEX($A13:$A23,AI12+1,1)</f>
        <v>40</v>
      </c>
      <c r="AJ15" s="649" t="n">
        <f aca="false">INDEX($A13:$A23,AJ12+1,1)</f>
        <v>45</v>
      </c>
      <c r="AK15" s="649" t="n">
        <f aca="false">INDEX($A13:$A23,AK12+1,1)</f>
        <v>50</v>
      </c>
      <c r="AL15" s="649" t="n">
        <f aca="false">INDEX($A13:$A23,AL12+1,1)</f>
        <v>50</v>
      </c>
      <c r="AM15" s="649" t="n">
        <f aca="false">INDEX($A13:$A23,AM12+1,1)</f>
        <v>55</v>
      </c>
      <c r="AN15" s="649" t="n">
        <f aca="false">INDEX($A13:$A23,AN12+1,1)</f>
        <v>60</v>
      </c>
      <c r="AO15" s="649" t="n">
        <f aca="false">INDEX($A13:$A23,AO12+1,1)</f>
        <v>65</v>
      </c>
      <c r="AP15" s="649" t="n">
        <f aca="false">INDEX($A13:$A23,AP12+1,1)</f>
        <v>65</v>
      </c>
      <c r="AW15" s="0"/>
      <c r="AX15" s="0"/>
      <c r="AY15" s="0"/>
      <c r="AZ15" s="0"/>
      <c r="BA15" s="0"/>
      <c r="BB15" s="0"/>
      <c r="BC15" s="0"/>
      <c r="BD15" s="0"/>
      <c r="BE15" s="0"/>
      <c r="BF15" s="0"/>
      <c r="BG15" s="0"/>
      <c r="BH15" s="0"/>
      <c r="BI15" s="0"/>
      <c r="BJ15" s="0"/>
      <c r="BK15" s="0"/>
    </row>
    <row r="16" customFormat="false" ht="12.75" hidden="false" customHeight="false" outlineLevel="0" collapsed="false">
      <c r="A16" s="667" t="n">
        <f aca="false">A15+$A$7</f>
        <v>30</v>
      </c>
      <c r="B16" s="664" t="n">
        <f aca="false">B15+((B$23-B$13)/10)</f>
        <v>0.259891014361984</v>
      </c>
      <c r="C16" s="664" t="n">
        <f aca="false">$B16+C$8</f>
        <v>0.216125583669009</v>
      </c>
      <c r="D16" s="664" t="n">
        <f aca="false">$B16+D$8</f>
        <v>0.177569080642756</v>
      </c>
      <c r="E16" s="664" t="n">
        <f aca="false">$B16+E$8</f>
        <v>0.133457547915613</v>
      </c>
      <c r="F16" s="664" t="n">
        <f aca="false">$B16+F$8</f>
        <v>0.0860449979982244</v>
      </c>
      <c r="G16" s="664" t="n">
        <f aca="false">$B16+G$8</f>
        <v>0.0386324480808355</v>
      </c>
      <c r="H16" s="664" t="n">
        <f aca="false">$B16+H$8</f>
        <v>-0.00878010183655348</v>
      </c>
      <c r="I16" s="665" t="n">
        <f aca="false">$B16+I$8</f>
        <v>-0.0561926517539424</v>
      </c>
      <c r="J16" s="664" t="n">
        <f aca="false">$B16+J$8</f>
        <v>-0.102454274297994</v>
      </c>
      <c r="K16" s="664" t="n">
        <f aca="false">$B16+K$8</f>
        <v>-0.148715896842046</v>
      </c>
      <c r="L16" s="664" t="n">
        <f aca="false">$B16+L$8</f>
        <v>-0.194977519386098</v>
      </c>
      <c r="M16" s="665" t="n">
        <f aca="false">$B16+M$8</f>
        <v>-0.241239141930149</v>
      </c>
      <c r="N16" s="666" t="n">
        <f aca="false">MIN(M16,N15+((N$23-N$13)/10))</f>
        <v>-0.323373658884496</v>
      </c>
      <c r="AC16" s="652" t="n">
        <v>0</v>
      </c>
      <c r="AD16" s="652" t="n">
        <f aca="false">AD14+(AD15-AD14)*($M$3-AD11)/(AD13-AD11)</f>
        <v>20.3641211162475</v>
      </c>
      <c r="AE16" s="652" t="n">
        <f aca="false">AE14+(AE15-AE14)*($M$3-AE11)/(AE13-AE11)</f>
        <v>23.8256595777859</v>
      </c>
      <c r="AF16" s="652" t="n">
        <f aca="false">AF14+(AF15-AF14)*($M$3-AF11)/(AF13-AF11)</f>
        <v>26.8752084124378</v>
      </c>
      <c r="AG16" s="652" t="n">
        <f aca="false">AG14+(AG15-AG14)*($M$3-AG11)/(AG13-AG11)</f>
        <v>30.3641211162475</v>
      </c>
      <c r="AH16" s="652" t="n">
        <f aca="false">AH14+(AH15-AH14)*($M$3-AH11)/(AH13-AH11)</f>
        <v>34.1141211162475</v>
      </c>
      <c r="AI16" s="652" t="n">
        <f aca="false">AI14+(AI15-AI14)*($M$3-AI11)/(AI13-AI11)</f>
        <v>37.8641211162475</v>
      </c>
      <c r="AJ16" s="652" t="n">
        <f aca="false">AJ14+(AJ15-AJ14)*($M$3-AJ11)/(AJ13-AJ11)</f>
        <v>41.6141211162475</v>
      </c>
      <c r="AK16" s="652" t="n">
        <f aca="false">AK14+(AK15-AK14)*($M$3-AK11)/(AK13-AK11)</f>
        <v>45.3641211162475</v>
      </c>
      <c r="AL16" s="652" t="n">
        <f aca="false">AL14+(AL15-AL14)*($M$3-AL11)/(AL13-AL11)</f>
        <v>49.0230908371856</v>
      </c>
      <c r="AM16" s="652" t="n">
        <f aca="false">AM14+(AM15-AM14)*($M$3-AM11)/(AM13-AM11)</f>
        <v>52.6820605581237</v>
      </c>
      <c r="AN16" s="652" t="n">
        <f aca="false">AN14+(AN15-AN14)*($M$3-AN11)/(AN13-AN11)</f>
        <v>56.3410302790619</v>
      </c>
      <c r="AO16" s="652" t="n">
        <f aca="false">AO14+(AO15-AO14)*($M$3-AO11)/(AO13-AO11)</f>
        <v>60</v>
      </c>
      <c r="AP16" s="652" t="n">
        <f aca="false">AP14+(AP15-AP14)*($M$3-AP11)/(AP13-AP11)</f>
        <v>64.6008840399676</v>
      </c>
      <c r="AW16" s="0"/>
      <c r="AX16" s="0"/>
      <c r="AY16" s="0"/>
      <c r="AZ16" s="0"/>
      <c r="BA16" s="0"/>
      <c r="BB16" s="0"/>
      <c r="BC16" s="0"/>
      <c r="BD16" s="0"/>
      <c r="BE16" s="0"/>
      <c r="BF16" s="0"/>
      <c r="BG16" s="0"/>
      <c r="BH16" s="0"/>
      <c r="BI16" s="0"/>
      <c r="BJ16" s="0"/>
      <c r="BK16" s="0"/>
    </row>
    <row r="17" customFormat="false" ht="12.75" hidden="false" customHeight="false" outlineLevel="0" collapsed="false">
      <c r="A17" s="667" t="n">
        <f aca="false">A16+$A$7</f>
        <v>35</v>
      </c>
      <c r="B17" s="664" t="n">
        <f aca="false">B16+((B$23-B$13)/10)</f>
        <v>0.323107747585169</v>
      </c>
      <c r="C17" s="664" t="n">
        <f aca="false">$B17+C$8</f>
        <v>0.279342316892195</v>
      </c>
      <c r="D17" s="664" t="n">
        <f aca="false">$B17+D$8</f>
        <v>0.240785813865941</v>
      </c>
      <c r="E17" s="664" t="n">
        <f aca="false">$B17+E$8</f>
        <v>0.196674281138799</v>
      </c>
      <c r="F17" s="664" t="n">
        <f aca="false">$B17+F$8</f>
        <v>0.14926173122141</v>
      </c>
      <c r="G17" s="664" t="n">
        <f aca="false">$B17+G$8</f>
        <v>0.101849181304021</v>
      </c>
      <c r="H17" s="664" t="n">
        <f aca="false">$B17+H$8</f>
        <v>0.0544366313866317</v>
      </c>
      <c r="I17" s="665" t="n">
        <f aca="false">$B17+I$8</f>
        <v>0.00702408146924283</v>
      </c>
      <c r="J17" s="664" t="n">
        <f aca="false">$B17+J$8</f>
        <v>-0.0392375410748089</v>
      </c>
      <c r="K17" s="664" t="n">
        <f aca="false">$B17+K$8</f>
        <v>-0.0854991636188606</v>
      </c>
      <c r="L17" s="664" t="n">
        <f aca="false">$B17+L$8</f>
        <v>-0.131760786162912</v>
      </c>
      <c r="M17" s="665" t="n">
        <f aca="false">$B17+M$8</f>
        <v>-0.178022408706964</v>
      </c>
      <c r="N17" s="666" t="n">
        <f aca="false">MIN(M17,N16+((N$23-N$13)/10))</f>
        <v>-0.256694016283392</v>
      </c>
      <c r="AW17" s="0"/>
      <c r="AX17" s="0"/>
      <c r="AY17" s="0"/>
      <c r="AZ17" s="0"/>
      <c r="BA17" s="0"/>
      <c r="BB17" s="0"/>
      <c r="BC17" s="0"/>
      <c r="BD17" s="0"/>
      <c r="BE17" s="0"/>
      <c r="BF17" s="0"/>
      <c r="BG17" s="0"/>
      <c r="BH17" s="0"/>
      <c r="BI17" s="0"/>
      <c r="BJ17" s="0"/>
      <c r="BK17" s="0"/>
    </row>
    <row r="18" customFormat="false" ht="12.75" hidden="false" customHeight="false" outlineLevel="0" collapsed="false">
      <c r="A18" s="668" t="n">
        <f aca="false">A17+$A$7</f>
        <v>40</v>
      </c>
      <c r="B18" s="665" t="n">
        <f aca="false">B17+((B$23-B$13)/10)</f>
        <v>0.386324480808354</v>
      </c>
      <c r="C18" s="665" t="n">
        <f aca="false">$B18+C$8</f>
        <v>0.34255905011538</v>
      </c>
      <c r="D18" s="665" t="n">
        <f aca="false">$B18+D$8</f>
        <v>0.304002547089127</v>
      </c>
      <c r="E18" s="665" t="n">
        <f aca="false">$B18+E$8</f>
        <v>0.259891014361984</v>
      </c>
      <c r="F18" s="665" t="n">
        <f aca="false">$B18+F$8</f>
        <v>0.212478464444595</v>
      </c>
      <c r="G18" s="665" t="n">
        <f aca="false">$B18+G$8</f>
        <v>0.165065914527206</v>
      </c>
      <c r="H18" s="665" t="n">
        <f aca="false">$B18+H$8</f>
        <v>0.117653364609817</v>
      </c>
      <c r="I18" s="669" t="n">
        <f aca="false">I3</f>
        <v>0.0702408146924281</v>
      </c>
      <c r="J18" s="664" t="n">
        <f aca="false">$B18+J$8</f>
        <v>0.0239791921483763</v>
      </c>
      <c r="K18" s="664" t="n">
        <f aca="false">$B18+K$8</f>
        <v>-0.0222824303956754</v>
      </c>
      <c r="L18" s="664" t="n">
        <f aca="false">$B18+L$8</f>
        <v>-0.0685440529397271</v>
      </c>
      <c r="M18" s="665" t="n">
        <f aca="false">$B18+M$8</f>
        <v>-0.114805675483779</v>
      </c>
      <c r="N18" s="666" t="n">
        <f aca="false">MIN(M18,N17+((N$23-N$13)/10))</f>
        <v>-0.190014373682288</v>
      </c>
      <c r="AW18" s="636" t="s">
        <v>533</v>
      </c>
      <c r="AY18" s="0"/>
      <c r="AZ18" s="0"/>
      <c r="BA18" s="0"/>
      <c r="BB18" s="0"/>
      <c r="BC18" s="0"/>
      <c r="BD18" s="0"/>
      <c r="BE18" s="0"/>
      <c r="BF18" s="0"/>
      <c r="BG18" s="0"/>
      <c r="BH18" s="0"/>
      <c r="BI18" s="0"/>
      <c r="BJ18" s="0"/>
      <c r="BK18" s="0"/>
    </row>
    <row r="19" customFormat="false" ht="12.75" hidden="false" customHeight="false" outlineLevel="0" collapsed="false">
      <c r="A19" s="667" t="n">
        <f aca="false">A18+$A$7</f>
        <v>45</v>
      </c>
      <c r="B19" s="664" t="n">
        <f aca="false">B18+((B$23-B$13)/10)</f>
        <v>0.449541214031539</v>
      </c>
      <c r="C19" s="664" t="n">
        <f aca="false">$B19+C$8</f>
        <v>0.405775783338565</v>
      </c>
      <c r="D19" s="664" t="n">
        <f aca="false">$B19+D$8</f>
        <v>0.367219280312312</v>
      </c>
      <c r="E19" s="664" t="n">
        <f aca="false">$B19+E$8</f>
        <v>0.323107747585169</v>
      </c>
      <c r="F19" s="664" t="n">
        <f aca="false">$B19+F$8</f>
        <v>0.27569519766778</v>
      </c>
      <c r="G19" s="664" t="n">
        <f aca="false">$B19+G$8</f>
        <v>0.228282647750391</v>
      </c>
      <c r="H19" s="664" t="n">
        <f aca="false">$B19+H$8</f>
        <v>0.180870097833002</v>
      </c>
      <c r="I19" s="664" t="n">
        <f aca="false">$B19+I$8</f>
        <v>0.133457547915613</v>
      </c>
      <c r="J19" s="664" t="n">
        <f aca="false">$B19+J$8</f>
        <v>0.0871959253715615</v>
      </c>
      <c r="K19" s="664" t="n">
        <f aca="false">$B19+K$8</f>
        <v>0.0409343028275098</v>
      </c>
      <c r="L19" s="664" t="n">
        <f aca="false">$B19+L$8</f>
        <v>-0.00532731971654188</v>
      </c>
      <c r="M19" s="665" t="n">
        <f aca="false">$B19+M$8</f>
        <v>-0.0515889422605936</v>
      </c>
      <c r="N19" s="666" t="n">
        <f aca="false">MIN(M19,N18+((N$23-N$13)/10))</f>
        <v>-0.123334731081183</v>
      </c>
      <c r="AC19" s="518" t="s">
        <v>534</v>
      </c>
      <c r="AD19" s="518" t="s">
        <v>535</v>
      </c>
      <c r="AE19" s="518" t="s">
        <v>536</v>
      </c>
      <c r="AF19" s="518" t="s">
        <v>537</v>
      </c>
      <c r="AG19" s="518" t="s">
        <v>538</v>
      </c>
      <c r="AH19" s="518" t="s">
        <v>539</v>
      </c>
      <c r="AL19" s="636" t="s">
        <v>57</v>
      </c>
      <c r="AM19" s="636" t="s">
        <v>540</v>
      </c>
      <c r="AN19" s="636" t="s">
        <v>541</v>
      </c>
      <c r="AO19" s="636" t="s">
        <v>542</v>
      </c>
      <c r="AP19" s="636" t="s">
        <v>543</v>
      </c>
      <c r="AQ19" s="670" t="s">
        <v>544</v>
      </c>
      <c r="AR19" s="636" t="s">
        <v>545</v>
      </c>
      <c r="AT19" s="636" t="s">
        <v>546</v>
      </c>
      <c r="AU19" s="636" t="s">
        <v>547</v>
      </c>
      <c r="AV19" s="636" t="s">
        <v>548</v>
      </c>
      <c r="AW19" s="636" t="s">
        <v>548</v>
      </c>
      <c r="AX19" s="636" t="s">
        <v>549</v>
      </c>
      <c r="AY19" s="0"/>
      <c r="AZ19" s="0"/>
      <c r="BA19" s="0"/>
      <c r="BB19" s="0"/>
      <c r="BC19" s="0"/>
      <c r="BD19" s="0"/>
      <c r="BE19" s="0"/>
      <c r="BF19" s="0"/>
      <c r="BG19" s="0"/>
      <c r="BH19" s="0"/>
      <c r="BI19" s="0"/>
      <c r="BJ19" s="0"/>
      <c r="BK19" s="0"/>
    </row>
    <row r="20" customFormat="false" ht="12.75" hidden="false" customHeight="false" outlineLevel="0" collapsed="false">
      <c r="A20" s="667" t="n">
        <f aca="false">A19+$A$7</f>
        <v>50</v>
      </c>
      <c r="B20" s="664" t="n">
        <f aca="false">B19+((B$23-B$13)/10)</f>
        <v>0.512757947254725</v>
      </c>
      <c r="C20" s="664" t="n">
        <f aca="false">$B20+C$8</f>
        <v>0.46899251656175</v>
      </c>
      <c r="D20" s="664" t="n">
        <f aca="false">$B20+D$8</f>
        <v>0.430436013535497</v>
      </c>
      <c r="E20" s="664" t="n">
        <f aca="false">$B20+E$8</f>
        <v>0.386324480808354</v>
      </c>
      <c r="F20" s="664" t="n">
        <f aca="false">$B20+F$8</f>
        <v>0.338911930890965</v>
      </c>
      <c r="G20" s="664" t="n">
        <f aca="false">$B20+G$8</f>
        <v>0.291499380973576</v>
      </c>
      <c r="H20" s="664" t="n">
        <f aca="false">$B20+H$8</f>
        <v>0.244086831056187</v>
      </c>
      <c r="I20" s="664" t="n">
        <f aca="false">$B20+I$8</f>
        <v>0.196674281138798</v>
      </c>
      <c r="J20" s="664" t="n">
        <f aca="false">$B20+J$8</f>
        <v>0.150412658594747</v>
      </c>
      <c r="K20" s="664" t="n">
        <f aca="false">$B20+K$8</f>
        <v>0.104151036050695</v>
      </c>
      <c r="L20" s="664" t="n">
        <f aca="false">$B20+L$8</f>
        <v>0.0578894135066433</v>
      </c>
      <c r="M20" s="665" t="n">
        <f aca="false">$B20+M$8</f>
        <v>0.0116277909625916</v>
      </c>
      <c r="N20" s="666" t="n">
        <f aca="false">MIN(M20,N19+((N$23-N$13)/10))</f>
        <v>-0.0566550884800791</v>
      </c>
      <c r="AC20" s="518" t="n">
        <f aca="false">A13</f>
        <v>15</v>
      </c>
      <c r="AD20" s="652" t="n">
        <f aca="false">HLOOKUP(AC20,$AC$8:$AP$8,1,TRUE())</f>
        <v>15</v>
      </c>
      <c r="AE20" s="495" t="n">
        <f aca="false">MATCH(AD20,$AC$8:$AP$8,1)</f>
        <v>2</v>
      </c>
      <c r="AF20" s="518" t="n">
        <f aca="false">IF(AE20&gt;3,AE20-1,AE20)</f>
        <v>2</v>
      </c>
      <c r="AG20" s="518" t="n">
        <f aca="false">INDEX($B$5:$N$5,1,$AF20)</f>
        <v>0.263611505016722</v>
      </c>
      <c r="AH20" s="495" t="n">
        <f aca="false">AG20*$D$3*$B$3/($C$3*88)</f>
        <v>55.3846153846154</v>
      </c>
      <c r="AL20" s="636" t="n">
        <v>0</v>
      </c>
      <c r="AM20" s="636" t="n">
        <v>0.002378</v>
      </c>
      <c r="AN20" s="636" t="n">
        <v>29.92</v>
      </c>
      <c r="AO20" s="636" t="n">
        <v>59</v>
      </c>
      <c r="AP20" s="671" t="n">
        <f aca="false">49*SQRT(459.7+AO20)*3600/5280</f>
        <v>760.891587042073</v>
      </c>
      <c r="AQ20" s="670" t="n">
        <f aca="false">SQRT(AM20/$AM$20)</f>
        <v>1</v>
      </c>
      <c r="AR20" s="671" t="n">
        <f aca="false">AP20*AQ20</f>
        <v>760.891587042073</v>
      </c>
      <c r="AT20" s="672" t="n">
        <v>25000</v>
      </c>
      <c r="AU20" s="673" t="n">
        <v>200</v>
      </c>
      <c r="AV20" s="674" t="n">
        <f aca="false">AU20*INDEX($AQ$20:$AQ$32,MATCH(AT20,$AL$20:$AL$32,1),1)+(INDEX($AL$20:$AL$32,MATCH(AT20,$AL$20:$AL$32,1),1)-AT20)/5000*(INDEX($AQ$20:$AQ$32,MATCH(AT20,$AL$20:$AL$32,1),1)-INDEX($AQ$20:$AQ$32,1+MATCH(AT20,$AL$20:$AL$32,1),1))</f>
        <v>133.843989872145</v>
      </c>
      <c r="AW20" s="674" t="n">
        <f aca="false">INDEX($AR$20:$AR$32,MATCH(AT20,$AL$20:$AL$32,1),1)+(INDEX($AL$20:$AL$32,MATCH(AT20,$AL$20:$AL$32,1),1)-AT20)/5000*(INDEX($AR$20:$AR$32,MATCH(AT20,$AL$20:$AL$32,1),1)-INDEX($AR$20:$AR$32,1+MATCH(AT20,$AL$20:$AL$32,1),1))</f>
        <v>463.46422227964</v>
      </c>
      <c r="AX20" s="675" t="n">
        <f aca="false">AV20/AW20</f>
        <v>0.288790339012161</v>
      </c>
      <c r="AY20" s="0"/>
      <c r="AZ20" s="0"/>
      <c r="BA20" s="0"/>
      <c r="BB20" s="0"/>
      <c r="BC20" s="0"/>
      <c r="BD20" s="0"/>
      <c r="BE20" s="0"/>
      <c r="BF20" s="0"/>
      <c r="BG20" s="0"/>
      <c r="BH20" s="0"/>
      <c r="BI20" s="0"/>
      <c r="BJ20" s="0"/>
      <c r="BK20" s="0"/>
    </row>
    <row r="21" customFormat="false" ht="12.75" hidden="false" customHeight="false" outlineLevel="0" collapsed="false">
      <c r="A21" s="667" t="n">
        <f aca="false">A20+$A$7</f>
        <v>55</v>
      </c>
      <c r="B21" s="664" t="n">
        <f aca="false">B20+((B$23-B$13)/10)</f>
        <v>0.57597468047791</v>
      </c>
      <c r="C21" s="664" t="n">
        <f aca="false">$B21+C$8</f>
        <v>0.532209249784935</v>
      </c>
      <c r="D21" s="664" t="n">
        <f aca="false">$B21+D$8</f>
        <v>0.493652746758682</v>
      </c>
      <c r="E21" s="664" t="n">
        <f aca="false">$B21+E$8</f>
        <v>0.449541214031539</v>
      </c>
      <c r="F21" s="664" t="n">
        <f aca="false">$B21+F$8</f>
        <v>0.402128664114151</v>
      </c>
      <c r="G21" s="664" t="n">
        <f aca="false">$B21+G$8</f>
        <v>0.354716114196762</v>
      </c>
      <c r="H21" s="664" t="n">
        <f aca="false">$B21+H$8</f>
        <v>0.307303564279373</v>
      </c>
      <c r="I21" s="664" t="n">
        <f aca="false">$B21+I$8</f>
        <v>0.259891014361984</v>
      </c>
      <c r="J21" s="664" t="n">
        <f aca="false">$B21+J$8</f>
        <v>0.213629391817932</v>
      </c>
      <c r="K21" s="664" t="n">
        <f aca="false">$B21+K$8</f>
        <v>0.16736776927388</v>
      </c>
      <c r="L21" s="664" t="n">
        <f aca="false">$B21+L$8</f>
        <v>0.121106146729829</v>
      </c>
      <c r="M21" s="665" t="n">
        <f aca="false">$B21+M$8</f>
        <v>0.0748445241857768</v>
      </c>
      <c r="N21" s="666" t="n">
        <f aca="false">MIN(M21,N20+((N$23-N$13)/10))</f>
        <v>0.0100245541210251</v>
      </c>
      <c r="AC21" s="518" t="n">
        <f aca="false">A14</f>
        <v>20</v>
      </c>
      <c r="AD21" s="652" t="n">
        <f aca="false">HLOOKUP(AC21,$AC$8:$AP$8,1,TRUE())</f>
        <v>18.4615384615385</v>
      </c>
      <c r="AE21" s="495" t="n">
        <f aca="false">MATCH(AD21,$AC$8:$AP$8,1)</f>
        <v>3</v>
      </c>
      <c r="AF21" s="518" t="n">
        <f aca="false">IF(AE21&gt;3,AE21-1,AE21)</f>
        <v>3</v>
      </c>
      <c r="AG21" s="518" t="n">
        <f aca="false">INDEX($B$5:$N$5,1,$AF21)</f>
        <v>0.495848172861603</v>
      </c>
      <c r="AH21" s="495" t="n">
        <f aca="false">AG21*$D$3*$B$3/($C$3*88)</f>
        <v>104.177396739046</v>
      </c>
      <c r="AI21" s="676"/>
      <c r="AL21" s="636" t="n">
        <v>5000</v>
      </c>
      <c r="AM21" s="636" t="n">
        <v>0.002049</v>
      </c>
      <c r="AN21" s="636" t="n">
        <v>24.89</v>
      </c>
      <c r="AO21" s="636" t="n">
        <v>41.2</v>
      </c>
      <c r="AP21" s="671" t="n">
        <f aca="false">49*SQRT(459.7+AO21)*3600/5280</f>
        <v>747.722026093779</v>
      </c>
      <c r="AQ21" s="670" t="n">
        <f aca="false">SQRT(AM21/$AM$20)</f>
        <v>0.928250205532241</v>
      </c>
      <c r="AR21" s="671" t="n">
        <f aca="false">AP21*AQ21</f>
        <v>694.073124402534</v>
      </c>
      <c r="AY21" s="0"/>
      <c r="AZ21" s="0"/>
      <c r="BA21" s="0"/>
      <c r="BB21" s="0"/>
      <c r="BC21" s="0"/>
      <c r="BD21" s="0"/>
      <c r="BE21" s="0"/>
      <c r="BF21" s="0"/>
      <c r="BG21" s="0"/>
      <c r="BH21" s="0"/>
      <c r="BI21" s="0"/>
      <c r="BJ21" s="0"/>
      <c r="BK21" s="0"/>
    </row>
    <row r="22" customFormat="false" ht="12.75" hidden="false" customHeight="false" outlineLevel="0" collapsed="false">
      <c r="A22" s="668" t="n">
        <f aca="false">A21+$A$7</f>
        <v>60</v>
      </c>
      <c r="B22" s="665" t="n">
        <f aca="false">B21+((B$23-B$13)/10)</f>
        <v>0.639191413701095</v>
      </c>
      <c r="C22" s="665" t="n">
        <f aca="false">$B22+C$8</f>
        <v>0.595425983008121</v>
      </c>
      <c r="D22" s="665" t="n">
        <f aca="false">$B22+D$8</f>
        <v>0.556869479981868</v>
      </c>
      <c r="E22" s="665" t="n">
        <f aca="false">$B22+E$8</f>
        <v>0.512757947254725</v>
      </c>
      <c r="F22" s="665" t="n">
        <f aca="false">$B22+F$8</f>
        <v>0.465345397337336</v>
      </c>
      <c r="G22" s="665" t="n">
        <f aca="false">$B22+G$8</f>
        <v>0.417932847419947</v>
      </c>
      <c r="H22" s="665" t="n">
        <f aca="false">$B22+H$8</f>
        <v>0.370520297502558</v>
      </c>
      <c r="I22" s="665" t="n">
        <f aca="false">$B22+I$8</f>
        <v>0.323107747585169</v>
      </c>
      <c r="J22" s="665" t="n">
        <f aca="false">$B22+J$8</f>
        <v>0.276846125041117</v>
      </c>
      <c r="K22" s="665" t="n">
        <f aca="false">$B22+K$8</f>
        <v>0.230584502497065</v>
      </c>
      <c r="L22" s="665" t="n">
        <f aca="false">$B22+L$8</f>
        <v>0.184322879953014</v>
      </c>
      <c r="M22" s="677" t="n">
        <f aca="false">M3</f>
        <v>0.138061257408962</v>
      </c>
      <c r="N22" s="666" t="n">
        <f aca="false">MIN(M22,N21+((N$23-N$13)/10))</f>
        <v>0.0767041967221294</v>
      </c>
      <c r="AC22" s="518" t="n">
        <f aca="false">A15</f>
        <v>25</v>
      </c>
      <c r="AD22" s="652" t="n">
        <f aca="false">HLOOKUP(AC22,$AC$8:$AP$8,1,TRUE())</f>
        <v>25</v>
      </c>
      <c r="AE22" s="495" t="n">
        <f aca="false">MATCH(AD22,$AC$8:$AP$8,1)</f>
        <v>5</v>
      </c>
      <c r="AF22" s="518" t="n">
        <f aca="false">IF(AE22&gt;3,AE22-1,AE22)</f>
        <v>4</v>
      </c>
      <c r="AG22" s="518" t="n">
        <f aca="false">INDEX($B$5:$N$5,1,$AF22)</f>
        <v>0.761544347826087</v>
      </c>
      <c r="AH22" s="495" t="n">
        <f aca="false">AG22*$D$3*$B$3/($C$3*88)</f>
        <v>160</v>
      </c>
      <c r="AI22" s="676"/>
      <c r="AL22" s="636" t="n">
        <v>10000</v>
      </c>
      <c r="AM22" s="636" t="n">
        <v>0.001756</v>
      </c>
      <c r="AN22" s="636" t="n">
        <v>20.58</v>
      </c>
      <c r="AO22" s="636" t="n">
        <v>23.4</v>
      </c>
      <c r="AP22" s="671" t="n">
        <f aca="false">49*SQRT(459.7+AO22)*3600/5280</f>
        <v>734.316314254399</v>
      </c>
      <c r="AQ22" s="670" t="n">
        <f aca="false">SQRT(AM22/$AM$20)</f>
        <v>0.859322791632266</v>
      </c>
      <c r="AR22" s="671" t="n">
        <f aca="false">AP22*AQ22</f>
        <v>631.014745106207</v>
      </c>
      <c r="AU22" s="636" t="s">
        <v>548</v>
      </c>
      <c r="AV22" s="636" t="s">
        <v>547</v>
      </c>
      <c r="AW22" s="636" t="s">
        <v>547</v>
      </c>
      <c r="AX22" s="636" t="s">
        <v>549</v>
      </c>
      <c r="AY22" s="0"/>
      <c r="AZ22" s="0"/>
      <c r="BA22" s="0"/>
      <c r="BB22" s="0"/>
      <c r="BC22" s="0"/>
      <c r="BD22" s="0"/>
      <c r="BE22" s="0"/>
      <c r="BF22" s="0"/>
      <c r="BG22" s="0"/>
      <c r="BH22" s="0"/>
      <c r="BI22" s="0"/>
      <c r="BJ22" s="0"/>
      <c r="BK22" s="0"/>
    </row>
    <row r="23" customFormat="false" ht="12.75" hidden="false" customHeight="false" outlineLevel="0" collapsed="false">
      <c r="A23" s="678" t="n">
        <f aca="false">A22+$A$7</f>
        <v>65</v>
      </c>
      <c r="B23" s="679" t="n">
        <f aca="false">10*I3</f>
        <v>0.702408146924281</v>
      </c>
      <c r="C23" s="679" t="n">
        <f aca="false">MAX($B23+C$8,$N$23)</f>
        <v>0.658642716231306</v>
      </c>
      <c r="D23" s="679" t="n">
        <f aca="false">MAX($B23+D$8,$N$23)</f>
        <v>0.620086213205053</v>
      </c>
      <c r="E23" s="679" t="n">
        <f aca="false">MAX($B23+E$8,$N$23)</f>
        <v>0.57597468047791</v>
      </c>
      <c r="F23" s="679" t="n">
        <f aca="false">MAX($B23+F$8,$N$23)</f>
        <v>0.528562130560521</v>
      </c>
      <c r="G23" s="679" t="n">
        <f aca="false">MAX($B23+G$8,$N$23)</f>
        <v>0.481149580643132</v>
      </c>
      <c r="H23" s="679" t="n">
        <f aca="false">MAX($B23+H$8,$N$23)</f>
        <v>0.433737030725743</v>
      </c>
      <c r="I23" s="679" t="n">
        <f aca="false">MAX($B23+I$8,$N$23)</f>
        <v>0.386324480808354</v>
      </c>
      <c r="J23" s="679" t="n">
        <f aca="false">MAX($B23+J$8,$N$23)</f>
        <v>0.340062858264303</v>
      </c>
      <c r="K23" s="679" t="n">
        <f aca="false">MAX($B23+K$8,$N$23)</f>
        <v>0.293801235720251</v>
      </c>
      <c r="L23" s="679" t="n">
        <f aca="false">MAX($B23+L$8,$N$23)</f>
        <v>0.247539613176199</v>
      </c>
      <c r="M23" s="679" t="n">
        <f aca="false">MAX($B23+M$8,$N$23)</f>
        <v>0.201277990632147</v>
      </c>
      <c r="N23" s="680" t="n">
        <f aca="false">1.1*O3</f>
        <v>0.143383839323234</v>
      </c>
      <c r="AC23" s="518" t="n">
        <f aca="false">A16</f>
        <v>30</v>
      </c>
      <c r="AD23" s="652" t="n">
        <f aca="false">HLOOKUP(AC23,$AC$8:$AP$8,1,TRUE())</f>
        <v>28.75</v>
      </c>
      <c r="AE23" s="495" t="n">
        <f aca="false">MATCH(AD23,$AC$8:$AP$8,1)</f>
        <v>6</v>
      </c>
      <c r="AF23" s="518" t="n">
        <f aca="false">IF(AE23&gt;3,AE23-1,AE23)</f>
        <v>5</v>
      </c>
      <c r="AG23" s="518" t="n">
        <f aca="false">INDEX($B$5:$N$5,1,$AF23)</f>
        <v>0.922182608695652</v>
      </c>
      <c r="AH23" s="495" t="n">
        <f aca="false">AG23*$D$3*$B$3/($C$3*88)</f>
        <v>193.75</v>
      </c>
      <c r="AI23" s="676"/>
      <c r="AL23" s="636" t="n">
        <v>15000</v>
      </c>
      <c r="AM23" s="636" t="n">
        <v>0.001496</v>
      </c>
      <c r="AN23" s="636" t="n">
        <v>16.88</v>
      </c>
      <c r="AO23" s="636" t="n">
        <v>5.5</v>
      </c>
      <c r="AP23" s="671" t="n">
        <f aca="false">49*SQRT(459.7+AO23)*3600/5280</f>
        <v>720.583828377385</v>
      </c>
      <c r="AQ23" s="670" t="n">
        <f aca="false">SQRT(AM23/$AM$20)</f>
        <v>0.793158297002742</v>
      </c>
      <c r="AR23" s="671" t="n">
        <f aca="false">AP23*AQ23</f>
        <v>571.537042163522</v>
      </c>
      <c r="AU23" s="673" t="n">
        <v>100</v>
      </c>
      <c r="AV23" s="681" t="n">
        <f aca="false">AU23/INDEX($AQ$20:$AQ$32,MATCH(AT20,$AL$20:$AL$32,1),1)+(INDEX($AL$20:$AL$32,MATCH(AT20,$AL$20:$AL$32,1),1)-AT20)/5000*(INDEX($AQ$20:$AQ$32,MATCH(AT20,$AL$20:$AL$32,1),1)-INDEX($AQ$20:$AQ$32,1+MATCH(AT20,$AL$20:$AL$32,1),1))</f>
        <v>149.42770324693</v>
      </c>
      <c r="AW23" s="674" t="n">
        <f aca="false">INDEX($AP$20:$AP$32,MATCH(AT20,$AL$20:$AL$32,1),1)+(INDEX($AL$20:$AL$32,MATCH(AT20,$AL$20:$AL$32,1),1)-AT20)/5000*(INDEX($AP$20:$AP$32,MATCH(AT20,$AL$20:$AL$32,1),1)-INDEX($AP$20:$AP$32,1+MATCH(AT20,$AL$20:$AL$32,1),1))</f>
        <v>692.543942723713</v>
      </c>
      <c r="AX23" s="675" t="n">
        <f aca="false">AU23/AW20</f>
        <v>0.215766385392448</v>
      </c>
      <c r="AY23" s="0"/>
      <c r="AZ23" s="0"/>
      <c r="BA23" s="0"/>
      <c r="BB23" s="0"/>
      <c r="BC23" s="0"/>
      <c r="BD23" s="0"/>
      <c r="BE23" s="0"/>
      <c r="BF23" s="0"/>
      <c r="BG23" s="0"/>
      <c r="BH23" s="0"/>
      <c r="BI23" s="0"/>
      <c r="BJ23" s="0"/>
      <c r="BK23" s="0"/>
    </row>
    <row r="24" customFormat="false" ht="12.75" hidden="false" customHeight="false" outlineLevel="0" collapsed="false">
      <c r="AC24" s="518" t="n">
        <f aca="false">A17</f>
        <v>35</v>
      </c>
      <c r="AD24" s="652" t="n">
        <f aca="false">HLOOKUP(AC24,$AC$8:$AP$8,1,TRUE())</f>
        <v>32.5</v>
      </c>
      <c r="AE24" s="495" t="n">
        <f aca="false">MATCH(AD24,$AC$8:$AP$8,1)</f>
        <v>7</v>
      </c>
      <c r="AF24" s="518" t="n">
        <f aca="false">IF(AE24&gt;3,AE24-1,AE24)</f>
        <v>6</v>
      </c>
      <c r="AG24" s="518" t="n">
        <f aca="false">INDEX($B$5:$N$5,1,$AF24)</f>
        <v>1.08282086956522</v>
      </c>
      <c r="AH24" s="495" t="n">
        <f aca="false">AG24*$D$3*$B$3/($C$3*88)</f>
        <v>227.5</v>
      </c>
      <c r="AI24" s="676"/>
      <c r="AL24" s="636" t="n">
        <v>20000</v>
      </c>
      <c r="AM24" s="636" t="n">
        <v>0.001267</v>
      </c>
      <c r="AN24" s="636" t="n">
        <v>13.75</v>
      </c>
      <c r="AO24" s="636" t="n">
        <v>-12.3</v>
      </c>
      <c r="AP24" s="671" t="n">
        <f aca="false">49*SQRT(459.7+AO24)*3600/5280</f>
        <v>706.663480585624</v>
      </c>
      <c r="AQ24" s="670" t="n">
        <f aca="false">SQRT(AM24/$AM$20)</f>
        <v>0.729931964524307</v>
      </c>
      <c r="AR24" s="671" t="n">
        <f aca="false">AP24*AQ24</f>
        <v>515.816262641449</v>
      </c>
      <c r="AW24" s="0"/>
      <c r="AX24" s="0"/>
      <c r="AY24" s="0"/>
      <c r="AZ24" s="0"/>
      <c r="BA24" s="0"/>
      <c r="BB24" s="0"/>
      <c r="BC24" s="0"/>
      <c r="BD24" s="0"/>
      <c r="BE24" s="0"/>
      <c r="BF24" s="0"/>
      <c r="BG24" s="0"/>
      <c r="BH24" s="0"/>
      <c r="BI24" s="0"/>
      <c r="BJ24" s="0"/>
      <c r="BK24" s="0"/>
    </row>
    <row r="25" customFormat="false" ht="12.75" hidden="false" customHeight="false" outlineLevel="0" collapsed="false">
      <c r="A25" s="412" t="s">
        <v>527</v>
      </c>
      <c r="B25" s="682" t="n">
        <f aca="false">B5*$D$3*$B$3/($C$3*88)</f>
        <v>0</v>
      </c>
      <c r="C25" s="682" t="n">
        <f aca="false">C5*$D$3*$B$3/($C$3*88)</f>
        <v>55.3846153846154</v>
      </c>
      <c r="D25" s="682" t="n">
        <f aca="false">D5*$D$3*$B$3/($C$3*88)</f>
        <v>104.177396739046</v>
      </c>
      <c r="E25" s="682" t="n">
        <f aca="false">E5*$D$3*$B$3/($C$3*88)</f>
        <v>160</v>
      </c>
      <c r="F25" s="682" t="n">
        <f aca="false">F5*$D$3*$B$3/($C$3*88)</f>
        <v>193.75</v>
      </c>
      <c r="G25" s="682" t="n">
        <f aca="false">G5*$D$3*$B$3/($C$3*88)</f>
        <v>227.5</v>
      </c>
      <c r="H25" s="682" t="n">
        <f aca="false">H5*$D$3*$B$3/($C$3*88)</f>
        <v>261.25</v>
      </c>
      <c r="I25" s="682" t="n">
        <f aca="false">I5*$D$3*$B$3/($C$3*88)</f>
        <v>295</v>
      </c>
      <c r="J25" s="682" t="n">
        <f aca="false">J5*$D$3*$B$3/($C$3*88)</f>
        <v>305.25</v>
      </c>
      <c r="K25" s="682" t="n">
        <f aca="false">K5*$D$3*$B$3/($C$3*88)</f>
        <v>315.5</v>
      </c>
      <c r="L25" s="682" t="n">
        <f aca="false">L5*$D$3*$B$3/($C$3*88)</f>
        <v>325.75</v>
      </c>
      <c r="M25" s="682" t="n">
        <f aca="false">M5*$D$3*$B$3/($C$3*88)</f>
        <v>336</v>
      </c>
      <c r="N25" s="682" t="n">
        <f aca="false">N5*$D$3*$B$3/($C$3*88)</f>
        <v>356.5</v>
      </c>
      <c r="AC25" s="518" t="n">
        <f aca="false">A18</f>
        <v>40</v>
      </c>
      <c r="AD25" s="652" t="n">
        <f aca="false">HLOOKUP(AC25,$AC$8:$AP$8,1,TRUE())</f>
        <v>40</v>
      </c>
      <c r="AE25" s="495" t="n">
        <f aca="false">MATCH(AD25,$AC$8:$AP$8,1)</f>
        <v>9</v>
      </c>
      <c r="AF25" s="518" t="n">
        <f aca="false">IF(AE25&gt;3,AE25-1,AE25)</f>
        <v>8</v>
      </c>
      <c r="AG25" s="518" t="n">
        <f aca="false">INDEX($B$5:$N$5,1,$AF25)</f>
        <v>1.40409739130435</v>
      </c>
      <c r="AH25" s="495" t="n">
        <f aca="false">AG25*$D$3*$B$3/($C$3*88)</f>
        <v>295</v>
      </c>
      <c r="AI25" s="676"/>
      <c r="AL25" s="636" t="n">
        <v>25000</v>
      </c>
      <c r="AM25" s="636" t="n">
        <v>0.001065</v>
      </c>
      <c r="AN25" s="636" t="n">
        <v>11.1</v>
      </c>
      <c r="AO25" s="636" t="n">
        <v>-30</v>
      </c>
      <c r="AP25" s="671" t="n">
        <f aca="false">49*SQRT(459.7+AO25)*3600/5280</f>
        <v>692.543942723713</v>
      </c>
      <c r="AQ25" s="670" t="n">
        <f aca="false">SQRT(AM25/$AM$20)</f>
        <v>0.669219949360725</v>
      </c>
      <c r="AR25" s="671" t="n">
        <f aca="false">AP25*AQ25</f>
        <v>463.46422227964</v>
      </c>
      <c r="AW25" s="0"/>
      <c r="AX25" s="0"/>
      <c r="AY25" s="0"/>
      <c r="AZ25" s="0"/>
      <c r="BA25" s="0"/>
      <c r="BB25" s="0"/>
      <c r="BC25" s="0"/>
      <c r="BD25" s="0"/>
      <c r="BE25" s="0"/>
      <c r="BF25" s="0"/>
      <c r="BG25" s="0"/>
      <c r="BH25" s="0"/>
      <c r="BI25" s="0"/>
      <c r="BJ25" s="0"/>
      <c r="BK25" s="0"/>
    </row>
    <row r="26" customFormat="false" ht="12.75" hidden="false" customHeight="false" outlineLevel="0" collapsed="false">
      <c r="A26" s="412" t="s">
        <v>550</v>
      </c>
      <c r="B26" s="683" t="n">
        <f aca="false">AD8</f>
        <v>15</v>
      </c>
      <c r="C26" s="683" t="n">
        <f aca="false">AE8</f>
        <v>18.4615384615385</v>
      </c>
      <c r="D26" s="683" t="n">
        <f aca="false">AF8</f>
        <v>21.5110872961904</v>
      </c>
      <c r="E26" s="683" t="n">
        <f aca="false">AG8</f>
        <v>25</v>
      </c>
      <c r="F26" s="683" t="n">
        <f aca="false">AH8</f>
        <v>28.75</v>
      </c>
      <c r="G26" s="683" t="n">
        <f aca="false">AI8</f>
        <v>32.5</v>
      </c>
      <c r="H26" s="683" t="n">
        <f aca="false">AJ8</f>
        <v>36.25</v>
      </c>
      <c r="I26" s="683" t="n">
        <f aca="false">AK8</f>
        <v>40</v>
      </c>
      <c r="J26" s="683" t="n">
        <f aca="false">AL8</f>
        <v>43.6589697209381</v>
      </c>
      <c r="K26" s="683" t="n">
        <f aca="false">AM8</f>
        <v>47.3179394418763</v>
      </c>
      <c r="L26" s="683" t="n">
        <f aca="false">AN8</f>
        <v>50.9769091628144</v>
      </c>
      <c r="M26" s="683" t="n">
        <f aca="false">AO8</f>
        <v>54.6358788837526</v>
      </c>
      <c r="N26" s="683" t="n">
        <f aca="false">AP8</f>
        <v>59.5153406813855</v>
      </c>
      <c r="AC26" s="518" t="n">
        <f aca="false">A19</f>
        <v>45</v>
      </c>
      <c r="AD26" s="652" t="n">
        <f aca="false">HLOOKUP(AC26,$AC$8:$AP$8,1,TRUE())</f>
        <v>43.6589697209381</v>
      </c>
      <c r="AE26" s="495" t="n">
        <f aca="false">MATCH(AD26,$AC$8:$AP$8,1)</f>
        <v>10</v>
      </c>
      <c r="AF26" s="518" t="n">
        <f aca="false">IF(AE26&gt;3,AE26-1,AE26)</f>
        <v>9</v>
      </c>
      <c r="AG26" s="518" t="n">
        <f aca="false">INDEX($B$5:$N$5,1,$AF26)</f>
        <v>1.45288382608696</v>
      </c>
      <c r="AH26" s="495" t="n">
        <f aca="false">AG26*$D$3*$B$3/($C$3*88)</f>
        <v>305.25</v>
      </c>
      <c r="AI26" s="676"/>
      <c r="AL26" s="636" t="n">
        <v>30000</v>
      </c>
      <c r="AM26" s="636" t="n">
        <v>0.000889</v>
      </c>
      <c r="AN26" s="636" t="n">
        <v>8.88</v>
      </c>
      <c r="AO26" s="636" t="n">
        <v>-47.8</v>
      </c>
      <c r="AP26" s="671" t="n">
        <f aca="false">49*SQRT(459.7+AO26)*3600/5280</f>
        <v>678.04817946639</v>
      </c>
      <c r="AQ26" s="670" t="n">
        <f aca="false">SQRT(AM26/$AM$20)</f>
        <v>0.611427482226525</v>
      </c>
      <c r="AR26" s="671" t="n">
        <f aca="false">AP26*AQ26</f>
        <v>414.577291199414</v>
      </c>
      <c r="AW26" s="0"/>
      <c r="AX26" s="0"/>
      <c r="AY26" s="0"/>
      <c r="AZ26" s="0"/>
      <c r="BA26" s="0"/>
      <c r="BB26" s="0"/>
      <c r="BC26" s="0"/>
      <c r="BD26" s="0"/>
      <c r="BE26" s="0"/>
      <c r="BF26" s="0"/>
      <c r="BG26" s="0"/>
      <c r="BH26" s="0"/>
      <c r="BI26" s="0"/>
      <c r="BJ26" s="0"/>
      <c r="BK26" s="0"/>
    </row>
    <row r="27" customFormat="false" ht="12.75" hidden="false" customHeight="false" outlineLevel="0" collapsed="false">
      <c r="A27" s="412" t="s">
        <v>551</v>
      </c>
      <c r="B27" s="683" t="n">
        <f aca="false">AD16</f>
        <v>20.3641211162475</v>
      </c>
      <c r="C27" s="683" t="n">
        <f aca="false">AE16</f>
        <v>23.8256595777859</v>
      </c>
      <c r="D27" s="683" t="n">
        <f aca="false">AF16</f>
        <v>26.8752084124378</v>
      </c>
      <c r="E27" s="683" t="n">
        <f aca="false">AG16</f>
        <v>30.3641211162475</v>
      </c>
      <c r="F27" s="683" t="n">
        <f aca="false">AH16</f>
        <v>34.1141211162475</v>
      </c>
      <c r="G27" s="683" t="n">
        <f aca="false">AI16</f>
        <v>37.8641211162475</v>
      </c>
      <c r="H27" s="683" t="n">
        <f aca="false">AJ16</f>
        <v>41.6141211162475</v>
      </c>
      <c r="I27" s="683" t="n">
        <f aca="false">AK16</f>
        <v>45.3641211162475</v>
      </c>
      <c r="J27" s="683" t="n">
        <f aca="false">AL16</f>
        <v>49.0230908371856</v>
      </c>
      <c r="K27" s="683" t="n">
        <f aca="false">AM16</f>
        <v>52.6820605581237</v>
      </c>
      <c r="L27" s="683" t="n">
        <f aca="false">AN16</f>
        <v>56.3410302790619</v>
      </c>
      <c r="M27" s="683" t="n">
        <f aca="false">AO16</f>
        <v>60</v>
      </c>
      <c r="N27" s="684" t="n">
        <f aca="false">AP16</f>
        <v>64.6008840399676</v>
      </c>
      <c r="Y27" s="634"/>
      <c r="AC27" s="518" t="n">
        <f aca="false">A20</f>
        <v>50</v>
      </c>
      <c r="AD27" s="652" t="n">
        <f aca="false">HLOOKUP(AC27,$AC$8:$AP$8,1,TRUE())</f>
        <v>47.3179394418763</v>
      </c>
      <c r="AE27" s="495" t="n">
        <f aca="false">MATCH(AD27,$AC$8:$AP$8,1)</f>
        <v>11</v>
      </c>
      <c r="AF27" s="518" t="n">
        <f aca="false">IF(AE27&gt;3,AE27-1,AE27)</f>
        <v>10</v>
      </c>
      <c r="AG27" s="518" t="n">
        <f aca="false">INDEX($B$5:$N$5,1,$AF27)</f>
        <v>1.50167026086957</v>
      </c>
      <c r="AH27" s="495" t="n">
        <f aca="false">AG27*$D$3*$B$3/($C$3*88)</f>
        <v>315.5</v>
      </c>
      <c r="AI27" s="676"/>
      <c r="AL27" s="636" t="n">
        <v>35000</v>
      </c>
      <c r="AM27" s="636" t="n">
        <v>0.000736</v>
      </c>
      <c r="AN27" s="636" t="n">
        <v>7.036</v>
      </c>
      <c r="AO27" s="636" t="n">
        <v>-65.6</v>
      </c>
      <c r="AP27" s="671" t="n">
        <f aca="false">49*SQRT(459.7+AO27)*3600/5280</f>
        <v>663.23567059686</v>
      </c>
      <c r="AQ27" s="670" t="n">
        <f aca="false">SQRT(AM27/$AM$20)</f>
        <v>0.556330643316562</v>
      </c>
      <c r="AR27" s="671" t="n">
        <f aca="false">AP27*AQ27</f>
        <v>368.978327293642</v>
      </c>
      <c r="AW27" s="0"/>
      <c r="AX27" s="0"/>
      <c r="AY27" s="0"/>
      <c r="AZ27" s="0"/>
      <c r="BA27" s="0"/>
      <c r="BB27" s="0"/>
      <c r="BC27" s="0"/>
      <c r="BD27" s="0"/>
      <c r="BE27" s="0"/>
      <c r="BF27" s="0"/>
      <c r="BG27" s="0"/>
      <c r="BH27" s="0"/>
      <c r="BI27" s="0"/>
      <c r="BJ27" s="0"/>
      <c r="BK27" s="0"/>
    </row>
    <row r="28" customFormat="false" ht="12.75" hidden="false" customHeight="false" outlineLevel="0" collapsed="false">
      <c r="A28" s="685" t="s">
        <v>552</v>
      </c>
      <c r="B28" s="686"/>
      <c r="C28" s="366"/>
      <c r="D28" s="366"/>
      <c r="E28" s="366"/>
      <c r="F28" s="366"/>
      <c r="G28" s="366"/>
      <c r="H28" s="366"/>
      <c r="I28" s="366" t="n">
        <v>38.5</v>
      </c>
      <c r="J28" s="366"/>
      <c r="K28" s="686"/>
      <c r="L28" s="686"/>
      <c r="M28" s="686"/>
      <c r="N28" s="686"/>
      <c r="Y28" s="634"/>
      <c r="AC28" s="518" t="n">
        <f aca="false">A21</f>
        <v>55</v>
      </c>
      <c r="AD28" s="652" t="n">
        <f aca="false">HLOOKUP(AC28,$AC$8:$AP$8,1,TRUE())</f>
        <v>54.6358788837526</v>
      </c>
      <c r="AE28" s="495" t="n">
        <f aca="false">MATCH(AD28,$AC$8:$AP$8,1)</f>
        <v>13</v>
      </c>
      <c r="AF28" s="518" t="n">
        <f aca="false">IF(AE28&gt;3,AE28-1,AE28)</f>
        <v>12</v>
      </c>
      <c r="AG28" s="518" t="n">
        <f aca="false">INDEX($B$5:$N$5,1,$AF28)</f>
        <v>1.59924313043478</v>
      </c>
      <c r="AH28" s="495" t="n">
        <f aca="false">AG28*$D$3*$B$3/($C$3*88)</f>
        <v>336</v>
      </c>
      <c r="AI28" s="676"/>
      <c r="AL28" s="636" t="n">
        <v>40000</v>
      </c>
      <c r="AM28" s="636" t="n">
        <v>0.000582</v>
      </c>
      <c r="AN28" s="636" t="n">
        <v>5.541</v>
      </c>
      <c r="AO28" s="636" t="n">
        <v>-69.7</v>
      </c>
      <c r="AP28" s="671" t="n">
        <f aca="false">49*SQRT(459.7+AO28)*3600/5280</f>
        <v>659.776680851211</v>
      </c>
      <c r="AQ28" s="670" t="n">
        <f aca="false">SQRT(AM28/$AM$20)</f>
        <v>0.494715556575269</v>
      </c>
      <c r="AR28" s="671" t="n">
        <f aca="false">AP28*AQ28</f>
        <v>326.40178788269</v>
      </c>
      <c r="AW28" s="0"/>
      <c r="AX28" s="0"/>
      <c r="AY28" s="0"/>
      <c r="AZ28" s="0"/>
      <c r="BA28" s="0"/>
      <c r="BB28" s="0"/>
      <c r="BC28" s="0"/>
      <c r="BD28" s="0"/>
      <c r="BE28" s="0"/>
      <c r="BF28" s="0"/>
      <c r="BG28" s="0"/>
      <c r="BH28" s="0"/>
      <c r="BI28" s="0"/>
      <c r="BJ28" s="0"/>
      <c r="BK28" s="0"/>
    </row>
    <row r="29" customFormat="false" ht="12.75" hidden="false" customHeight="false" outlineLevel="0" collapsed="false">
      <c r="Y29" s="634"/>
      <c r="AC29" s="518" t="n">
        <f aca="false">A22</f>
        <v>60</v>
      </c>
      <c r="AD29" s="652" t="n">
        <f aca="false">HLOOKUP(AC29,$AC$8:$AP$8,1,TRUE())</f>
        <v>59.5153406813855</v>
      </c>
      <c r="AE29" s="495" t="n">
        <f aca="false">MATCH(AD29,$AC$8:$AP$8,1)</f>
        <v>14</v>
      </c>
      <c r="AF29" s="518" t="n">
        <f aca="false">IF(AE29&gt;3,AE29-1,AE29)</f>
        <v>13</v>
      </c>
      <c r="AG29" s="518" t="n">
        <f aca="false">INDEX($B$5:$N$5,1,$AF29)</f>
        <v>1.696816</v>
      </c>
      <c r="AH29" s="495" t="n">
        <f aca="false">AG29*$D$3*$B$3/($C$3*88)</f>
        <v>356.5</v>
      </c>
      <c r="AI29" s="676"/>
      <c r="AL29" s="636" t="n">
        <v>45000</v>
      </c>
      <c r="AM29" s="636" t="n">
        <v>0.000459</v>
      </c>
      <c r="AN29" s="636" t="n">
        <v>4.364</v>
      </c>
      <c r="AO29" s="636" t="n">
        <v>-69.7</v>
      </c>
      <c r="AP29" s="671" t="n">
        <f aca="false">49*SQRT(459.7+AO29)*3600/5280</f>
        <v>659.776680851211</v>
      </c>
      <c r="AQ29" s="670" t="n">
        <f aca="false">SQRT(AM29/$AM$20)</f>
        <v>0.439339668123132</v>
      </c>
      <c r="AR29" s="671" t="n">
        <f aca="false">AP29*AQ29</f>
        <v>289.866068000552</v>
      </c>
      <c r="AW29" s="0"/>
      <c r="AX29" s="0"/>
      <c r="AY29" s="0"/>
      <c r="AZ29" s="0"/>
      <c r="BA29" s="0"/>
      <c r="BB29" s="0"/>
      <c r="BC29" s="0"/>
      <c r="BD29" s="0"/>
      <c r="BE29" s="0"/>
      <c r="BF29" s="0"/>
      <c r="BG29" s="0"/>
      <c r="BH29" s="0"/>
      <c r="BI29" s="0"/>
      <c r="BJ29" s="0"/>
      <c r="BK29" s="0"/>
    </row>
    <row r="30" customFormat="false" ht="12.75" hidden="false" customHeight="false" outlineLevel="0" collapsed="false">
      <c r="Y30" s="634"/>
      <c r="AC30" s="518" t="n">
        <f aca="false">A23</f>
        <v>65</v>
      </c>
      <c r="AD30" s="652" t="n">
        <f aca="false">HLOOKUP(AC30,$AC$8:$AP$8,1,TRUE())</f>
        <v>59.5153406813855</v>
      </c>
      <c r="AE30" s="495" t="n">
        <f aca="false">MATCH(AD30,$AC$8:$AP$8,1)</f>
        <v>14</v>
      </c>
      <c r="AF30" s="518" t="n">
        <f aca="false">IF(AE30&gt;3,AE30-1,AE30)</f>
        <v>13</v>
      </c>
      <c r="AG30" s="518" t="n">
        <f aca="false">INDEX($B$5:$N$5,1,$AF30)</f>
        <v>1.696816</v>
      </c>
      <c r="AH30" s="495" t="n">
        <f aca="false">AG30*$D$3*$B$3/($C$3*88)</f>
        <v>356.5</v>
      </c>
      <c r="AI30" s="676"/>
      <c r="AK30" s="48"/>
      <c r="AL30" s="636" t="n">
        <v>50000</v>
      </c>
      <c r="AM30" s="636" t="n">
        <v>0.000361</v>
      </c>
      <c r="AN30" s="636" t="n">
        <v>3.436</v>
      </c>
      <c r="AO30" s="636" t="n">
        <v>-69.7</v>
      </c>
      <c r="AP30" s="671" t="n">
        <f aca="false">49*SQRT(459.7+AO30)*3600/5280</f>
        <v>659.776680851211</v>
      </c>
      <c r="AQ30" s="670" t="n">
        <f aca="false">SQRT(AM30/$AM$20)</f>
        <v>0.389625772017654</v>
      </c>
      <c r="AR30" s="671" t="n">
        <f aca="false">AP30*AQ30</f>
        <v>257.065998635899</v>
      </c>
      <c r="AW30" s="0"/>
      <c r="AX30" s="0"/>
      <c r="AY30" s="0"/>
      <c r="AZ30" s="0"/>
      <c r="BA30" s="0"/>
      <c r="BB30" s="0"/>
      <c r="BC30" s="0"/>
      <c r="BD30" s="0"/>
      <c r="BE30" s="0"/>
      <c r="BF30" s="0"/>
      <c r="BG30" s="0"/>
      <c r="BH30" s="0"/>
      <c r="BI30" s="0"/>
      <c r="BJ30" s="0"/>
      <c r="BK30" s="0"/>
    </row>
    <row r="31" customFormat="false" ht="12.75" hidden="false" customHeight="false" outlineLevel="0" collapsed="false">
      <c r="Y31" s="634"/>
      <c r="AI31" s="676"/>
      <c r="AK31" s="48"/>
      <c r="AL31" s="636" t="n">
        <v>55000</v>
      </c>
      <c r="AM31" s="636" t="n">
        <v>0.00026</v>
      </c>
      <c r="AN31" s="636" t="n">
        <v>3</v>
      </c>
      <c r="AO31" s="636" t="n">
        <v>-69.7</v>
      </c>
      <c r="AP31" s="671" t="n">
        <f aca="false">49*SQRT(459.7+AO31)*3600/5280</f>
        <v>659.776680851211</v>
      </c>
      <c r="AQ31" s="670" t="n">
        <f aca="false">SQRT(AM31/$AM$20)</f>
        <v>0.330659305198541</v>
      </c>
      <c r="AR31" s="671" t="n">
        <f aca="false">AP31*AQ31</f>
        <v>218.161298876461</v>
      </c>
      <c r="AW31" s="0"/>
      <c r="AX31" s="0"/>
      <c r="AY31" s="0"/>
      <c r="AZ31" s="0"/>
      <c r="BA31" s="0"/>
      <c r="BB31" s="0"/>
      <c r="BC31" s="0"/>
      <c r="BD31" s="0"/>
      <c r="BE31" s="0"/>
      <c r="BF31" s="0"/>
      <c r="BG31" s="0"/>
      <c r="BH31" s="0"/>
      <c r="BI31" s="0"/>
      <c r="BJ31" s="0"/>
      <c r="BK31" s="0"/>
    </row>
    <row r="32" customFormat="false" ht="12.75" hidden="false" customHeight="false" outlineLevel="0" collapsed="false">
      <c r="Y32" s="634"/>
      <c r="AI32" s="676"/>
      <c r="AK32" s="48"/>
      <c r="AL32" s="636" t="n">
        <v>60000</v>
      </c>
      <c r="AM32" s="636" t="n">
        <v>0.00019</v>
      </c>
      <c r="AN32" s="636" t="n">
        <v>2.7</v>
      </c>
      <c r="AO32" s="636" t="n">
        <v>-69.7</v>
      </c>
      <c r="AP32" s="671" t="n">
        <f aca="false">49*SQRT(459.7+AO32)*3600/5280</f>
        <v>659.776680851211</v>
      </c>
      <c r="AQ32" s="670" t="n">
        <f aca="false">SQRT(AM32/$AM$20)</f>
        <v>0.282664244029586</v>
      </c>
      <c r="AR32" s="671" t="n">
        <f aca="false">AP32*AQ32</f>
        <v>186.495276721157</v>
      </c>
      <c r="AW32" s="0"/>
      <c r="AX32" s="0"/>
      <c r="AY32" s="0"/>
      <c r="AZ32" s="0"/>
      <c r="BA32" s="0"/>
      <c r="BB32" s="0"/>
      <c r="BC32" s="0"/>
      <c r="BD32" s="0"/>
      <c r="BE32" s="0"/>
      <c r="BF32" s="0"/>
      <c r="BG32" s="0"/>
      <c r="BH32" s="0"/>
      <c r="BI32" s="0"/>
      <c r="BJ32" s="0"/>
      <c r="BK32" s="0"/>
    </row>
    <row r="33" customFormat="false" ht="12.75" hidden="false" customHeight="false" outlineLevel="0" collapsed="false">
      <c r="Y33" s="634"/>
      <c r="AW33" s="0"/>
      <c r="AX33" s="0"/>
      <c r="AY33" s="0"/>
      <c r="AZ33" s="0"/>
      <c r="BA33" s="0"/>
      <c r="BB33" s="0"/>
      <c r="BC33" s="0"/>
      <c r="BD33" s="0"/>
      <c r="BE33" s="0"/>
      <c r="BF33" s="0"/>
      <c r="BG33" s="0"/>
      <c r="BH33" s="0"/>
      <c r="BI33" s="0"/>
      <c r="BJ33" s="0"/>
      <c r="BK33" s="0"/>
    </row>
    <row r="34" customFormat="false" ht="12.75" hidden="false" customHeight="false" outlineLevel="0" collapsed="false">
      <c r="Y34" s="634"/>
      <c r="AW34" s="0"/>
      <c r="AX34" s="0"/>
      <c r="AY34" s="0"/>
      <c r="AZ34" s="0"/>
      <c r="BA34" s="0"/>
      <c r="BB34" s="0"/>
      <c r="BC34" s="0"/>
      <c r="BD34" s="0"/>
      <c r="BE34" s="0"/>
      <c r="BF34" s="0"/>
      <c r="BG34" s="0"/>
      <c r="BH34" s="0"/>
      <c r="BI34" s="0"/>
      <c r="BJ34" s="0"/>
      <c r="BK34" s="0"/>
    </row>
    <row r="35" customFormat="false" ht="12.75" hidden="false" customHeight="false" outlineLevel="0" collapsed="false">
      <c r="N35" s="0"/>
      <c r="O35" s="0"/>
      <c r="P35" s="0"/>
      <c r="Q35" s="0"/>
      <c r="R35" s="0"/>
      <c r="Y35" s="634"/>
      <c r="AC35" s="518" t="s">
        <v>553</v>
      </c>
      <c r="AD35" s="495" t="n">
        <f aca="false">B6</f>
        <v>0</v>
      </c>
      <c r="AE35" s="495" t="n">
        <f aca="false">C6</f>
        <v>55.3846153846154</v>
      </c>
      <c r="AF35" s="495" t="n">
        <f aca="false">D6</f>
        <v>104.177396739046</v>
      </c>
      <c r="AG35" s="495" t="n">
        <f aca="false">E6</f>
        <v>160</v>
      </c>
      <c r="AH35" s="495" t="n">
        <f aca="false">F6</f>
        <v>193.75</v>
      </c>
      <c r="AI35" s="495" t="n">
        <f aca="false">G6</f>
        <v>227.5</v>
      </c>
      <c r="AJ35" s="495" t="n">
        <f aca="false">H6</f>
        <v>261.25</v>
      </c>
      <c r="AK35" s="495" t="n">
        <f aca="false">I6</f>
        <v>295</v>
      </c>
      <c r="AL35" s="495" t="n">
        <f aca="false">J6</f>
        <v>305.25</v>
      </c>
      <c r="AM35" s="495" t="n">
        <f aca="false">K6</f>
        <v>315.5</v>
      </c>
      <c r="AN35" s="495" t="n">
        <f aca="false">L6</f>
        <v>325.75</v>
      </c>
      <c r="AO35" s="495" t="n">
        <f aca="false">M6</f>
        <v>336</v>
      </c>
      <c r="AP35" s="495" t="n">
        <f aca="false">N6</f>
        <v>356.5</v>
      </c>
      <c r="AW35" s="0"/>
      <c r="AX35" s="0"/>
      <c r="AY35" s="0"/>
      <c r="AZ35" s="0"/>
      <c r="BA35" s="0"/>
      <c r="BB35" s="0"/>
      <c r="BC35" s="0"/>
      <c r="BD35" s="0"/>
      <c r="BE35" s="0"/>
      <c r="BF35" s="0"/>
      <c r="BG35" s="0"/>
      <c r="BH35" s="0"/>
      <c r="BI35" s="0"/>
      <c r="BJ35" s="0"/>
      <c r="BK35" s="0"/>
    </row>
    <row r="36" customFormat="false" ht="12.75" hidden="false" customHeight="false" outlineLevel="0" collapsed="false">
      <c r="N36" s="0"/>
      <c r="O36" s="0"/>
      <c r="P36" s="0"/>
      <c r="Q36" s="0"/>
      <c r="R36" s="0"/>
      <c r="Y36" s="634"/>
      <c r="AC36" s="518" t="s">
        <v>554</v>
      </c>
      <c r="AD36" s="687" t="n">
        <f aca="false">INDEX(B101:B111,AD4,1)+(INDEX(B101:B111,AD4+1,1)-INDEX(B101:B111,AD4,1))*(AD8-INDEX($A101:$A111,AD4,1))/5</f>
        <v>0.085725</v>
      </c>
      <c r="AE36" s="687" t="n">
        <f aca="false">INDEX(C101:C111,AE4,1)+(INDEX(C101:C111,AE4+1,1)-INDEX(C101:C111,AE4,1))*(AE8-INDEX($A101:$A111,AE4,1))/5</f>
        <v>0.285704450869267</v>
      </c>
      <c r="AF36" s="687" t="n">
        <f aca="false">INDEX(D101:D111,AF4,1)+(INDEX(D101:D111,AF4+1,1)-INDEX(D101:D111,AF4,1))*(AF8-INDEX($A101:$A111,AF4,1))/5</f>
        <v>0.362896696229116</v>
      </c>
      <c r="AG36" s="687" t="n">
        <f aca="false">INDEX(E101:E111,AG4,1)+(INDEX(E101:E111,AG4+1,1)-INDEX(E101:E111,AG4,1))*(AG8-INDEX($A101:$A111,AG4,1))/5</f>
        <v>0.4461</v>
      </c>
      <c r="AH36" s="687" t="n">
        <f aca="false">INDEX(F101:F111,AH4,1)+(INDEX(F101:F111,AH4+1,1)-INDEX(F101:F111,AH4,1))*(AH8-INDEX($A101:$A111,AH4,1))/5</f>
        <v>0.588523083688112</v>
      </c>
      <c r="AI36" s="687" t="n">
        <f aca="false">INDEX(G101:G111,AI4,1)+(INDEX(G101:G111,AI4+1,1)-INDEX(G101:G111,AI4,1))*(AI8-INDEX($A101:$A111,AI4,1))/5</f>
        <v>0.711494535869263</v>
      </c>
      <c r="AJ36" s="687" t="n">
        <f aca="false">INDEX(H101:H111,AJ4,1)+(INDEX(H101:H111,AJ4+1,1)-INDEX(H101:H111,AJ4,1))*(AJ8-INDEX($A101:$A111,AJ4,1))/5</f>
        <v>0.793709300475949</v>
      </c>
      <c r="AK36" s="687" t="n">
        <f aca="false">INDEX(I101:I111,AK4,1)+(INDEX(I101:I111,AK4+1,1)-INDEX(I101:I111,AK4,1))*(AK8-INDEX($A101:$A111,AK4,1))/5</f>
        <v>0.879931807955956</v>
      </c>
      <c r="AL36" s="687" t="n">
        <f aca="false">INDEX(J101:J111,AL4,1)+(INDEX(J101:J111,AL4+1,1)-INDEX(J101:J111,AL4,1))*(AL8-INDEX($A101:$A111,AL4,1))/5</f>
        <v>0.879931804773869</v>
      </c>
      <c r="AM36" s="687" t="n">
        <f aca="false">INDEX(K101:K111,AM4,1)+(INDEX(K101:K111,AM4+1,1)-INDEX(K101:K111,AM4,1))*(AM8-INDEX($A101:$A111,AM4,1))/5</f>
        <v>0.858229344793071</v>
      </c>
      <c r="AN36" s="687" t="n">
        <f aca="false">INDEX(L101:L111,AN4,1)+(INDEX(L101:L111,AN4+1,1)-INDEX(L101:L111,AN4,1))*(AN8-INDEX($A101:$A111,AN4,1))/5</f>
        <v>0.819197260787639</v>
      </c>
      <c r="AO36" s="687" t="n">
        <f aca="false">INDEX(M101:M111,AO4,1)+(INDEX(M101:M111,AO4+1,1)-INDEX(M101:M111,AO4,1))*(AO8-INDEX($A101:$A111,AO4,1))/5</f>
        <v>0.781086675032729</v>
      </c>
      <c r="AP36" s="687" t="n">
        <f aca="false">INDEX(N101:N111,AP4,1)+(INDEX(N101:N111,AP4+1,1)-INDEX(N101:N111,AP4,1))*(AP8-INDEX($A101:$A111,AP4,1))/5</f>
        <v>0.706560620378064</v>
      </c>
      <c r="AW36" s="0"/>
      <c r="AX36" s="0"/>
      <c r="AY36" s="0"/>
      <c r="AZ36" s="0"/>
      <c r="BA36" s="0"/>
      <c r="BB36" s="0"/>
      <c r="BC36" s="0"/>
      <c r="BD36" s="0"/>
      <c r="BE36" s="0"/>
      <c r="BF36" s="0"/>
      <c r="BG36" s="0"/>
      <c r="BH36" s="0"/>
      <c r="BI36" s="0"/>
      <c r="BJ36" s="0"/>
      <c r="BK36" s="0"/>
    </row>
    <row r="37" customFormat="false" ht="12.75" hidden="false" customHeight="false" outlineLevel="0" collapsed="false">
      <c r="M37" s="636" t="s">
        <v>555</v>
      </c>
      <c r="N37" s="636" t="s">
        <v>556</v>
      </c>
      <c r="O37" s="636" t="s">
        <v>557</v>
      </c>
      <c r="Y37" s="634"/>
      <c r="AC37" s="518" t="s">
        <v>553</v>
      </c>
      <c r="AD37" s="495" t="n">
        <f aca="false">B6</f>
        <v>0</v>
      </c>
      <c r="AE37" s="495" t="n">
        <f aca="false">C6</f>
        <v>55.3846153846154</v>
      </c>
      <c r="AF37" s="495" t="n">
        <f aca="false">D6</f>
        <v>104.177396739046</v>
      </c>
      <c r="AG37" s="495" t="n">
        <f aca="false">E6</f>
        <v>160</v>
      </c>
      <c r="AH37" s="495" t="n">
        <f aca="false">F6</f>
        <v>193.75</v>
      </c>
      <c r="AI37" s="495" t="n">
        <f aca="false">G6</f>
        <v>227.5</v>
      </c>
      <c r="AJ37" s="495" t="n">
        <f aca="false">H6</f>
        <v>261.25</v>
      </c>
      <c r="AK37" s="495" t="n">
        <f aca="false">I6</f>
        <v>295</v>
      </c>
      <c r="AL37" s="495" t="n">
        <f aca="false">J6</f>
        <v>305.25</v>
      </c>
      <c r="AM37" s="495" t="n">
        <f aca="false">K6</f>
        <v>315.5</v>
      </c>
      <c r="AN37" s="495" t="n">
        <f aca="false">L6</f>
        <v>325.75</v>
      </c>
      <c r="AO37" s="495" t="n">
        <f aca="false">M6</f>
        <v>336</v>
      </c>
      <c r="AP37" s="495" t="n">
        <f aca="false">N6</f>
        <v>356.5</v>
      </c>
      <c r="AW37" s="0"/>
      <c r="AX37" s="0"/>
      <c r="AY37" s="0"/>
      <c r="AZ37" s="0"/>
      <c r="BA37" s="0"/>
      <c r="BB37" s="0"/>
      <c r="BC37" s="0"/>
      <c r="BD37" s="0"/>
      <c r="BE37" s="0"/>
      <c r="BF37" s="0"/>
      <c r="BG37" s="0"/>
      <c r="BH37" s="0"/>
      <c r="BI37" s="0"/>
      <c r="BJ37" s="0"/>
      <c r="BK37" s="0"/>
    </row>
    <row r="38" customFormat="false" ht="12.75" hidden="false" customHeight="false" outlineLevel="0" collapsed="false">
      <c r="M38" s="688" t="n">
        <f aca="false">M61</f>
        <v>160</v>
      </c>
      <c r="N38" s="688" t="n">
        <f aca="false">D61</f>
        <v>295</v>
      </c>
      <c r="O38" s="689" t="n">
        <f aca="false">D59</f>
        <v>336</v>
      </c>
      <c r="Y38" s="634"/>
      <c r="AC38" s="518" t="s">
        <v>558</v>
      </c>
      <c r="AD38" s="687"/>
      <c r="AE38" s="495" t="n">
        <f aca="false">$A$3*$F$61*AE36*375/(AE35+0.1)</f>
        <v>4634.32978673288</v>
      </c>
      <c r="AF38" s="495" t="n">
        <f aca="false">$A$3*$F$61*AF36*375/(AF35+0.1)</f>
        <v>3132.09800800396</v>
      </c>
      <c r="AG38" s="495" t="n">
        <f aca="false">$A$3*$F$61*AG36*375/(AG35+0.1)</f>
        <v>2507.74515927545</v>
      </c>
      <c r="AH38" s="495" t="n">
        <f aca="false">$A$3*$F$61*AH36*375/(AH35+0.1)</f>
        <v>2732.3743890601</v>
      </c>
      <c r="AI38" s="495" t="n">
        <f aca="false">$A$3*$F$61*AI36*375/(AI35+0.1)</f>
        <v>2813.46696960605</v>
      </c>
      <c r="AJ38" s="495" t="n">
        <f aca="false">$A$3*$F$61*AJ36*375/(AJ35+0.1)</f>
        <v>2733.26332668205</v>
      </c>
      <c r="AK38" s="495" t="n">
        <f aca="false">$A$3*$F$61*AK36*375/(AK35+0.1)</f>
        <v>2683.62801477587</v>
      </c>
      <c r="AL38" s="495" t="n">
        <f aca="false">$A$3*$F$61*AL36*375/(AL35+0.1)</f>
        <v>2593.54388176349</v>
      </c>
      <c r="AM38" s="495" t="n">
        <f aca="false">$A$3*$F$61*AM36*375/(AM35+0.1)</f>
        <v>2447.4220859118</v>
      </c>
      <c r="AN38" s="495" t="n">
        <f aca="false">$A$3*$F$61*AN36*375/(AN35+0.1)</f>
        <v>2262.62861656859</v>
      </c>
      <c r="AO38" s="495" t="n">
        <f aca="false">$A$3*$F$61*AO36*375/(AO35+0.1)</f>
        <v>2091.5739587309</v>
      </c>
      <c r="AP38" s="495" t="n">
        <f aca="false">$A$3*$F$61*AP36*375/(AP35+0.1)</f>
        <v>1783.24329315832</v>
      </c>
      <c r="AW38" s="0"/>
      <c r="AX38" s="0"/>
      <c r="AY38" s="0"/>
      <c r="AZ38" s="0"/>
      <c r="BA38" s="0"/>
      <c r="BB38" s="0"/>
      <c r="BC38" s="0"/>
      <c r="BD38" s="0"/>
      <c r="BE38" s="0"/>
      <c r="BF38" s="0"/>
      <c r="BG38" s="0"/>
      <c r="BH38" s="0"/>
      <c r="BI38" s="0"/>
      <c r="BJ38" s="0"/>
      <c r="BK38" s="0"/>
    </row>
    <row r="39" customFormat="false" ht="12.75" hidden="false" customHeight="false" outlineLevel="0" collapsed="false">
      <c r="M39" s="689" t="n">
        <f aca="false">A15</f>
        <v>25</v>
      </c>
      <c r="N39" s="689" t="n">
        <f aca="false">A18</f>
        <v>40</v>
      </c>
      <c r="O39" s="689" t="n">
        <f aca="false">A22</f>
        <v>60</v>
      </c>
      <c r="Y39" s="634"/>
      <c r="AC39" s="690" t="s">
        <v>559</v>
      </c>
      <c r="AD39" s="518"/>
      <c r="AE39" s="495" t="n">
        <f aca="false">Drag!R48</f>
        <v>0</v>
      </c>
      <c r="AF39" s="495" t="n">
        <f aca="false">Drag!S48</f>
        <v>2015.6229234634</v>
      </c>
      <c r="AG39" s="495" t="n">
        <f aca="false">Drag!T48</f>
        <v>2256.20384456288</v>
      </c>
      <c r="AH39" s="495" t="n">
        <f aca="false">Drag!U48</f>
        <v>2726.02697539345</v>
      </c>
      <c r="AI39" s="495" t="n">
        <f aca="false">Drag!V48</f>
        <v>2752.63709804391</v>
      </c>
      <c r="AJ39" s="495" t="n">
        <f aca="false">Drag!W48</f>
        <v>2140.53716409968</v>
      </c>
      <c r="AK39" s="495" t="n">
        <f aca="false">Drag!X48</f>
        <v>1169.01107054898</v>
      </c>
      <c r="AL39" s="495" t="n">
        <f aca="false">Drag!Y48</f>
        <v>599.913892935896</v>
      </c>
      <c r="AM39" s="495" t="n">
        <f aca="false">Drag!Z48</f>
        <v>0</v>
      </c>
      <c r="AN39" s="495" t="n">
        <f aca="false">Drag!AA48</f>
        <v>0</v>
      </c>
      <c r="AO39" s="495" t="n">
        <f aca="false">Drag!AB48</f>
        <v>0</v>
      </c>
      <c r="AP39" s="495" t="n">
        <f aca="false">Drag!AC48</f>
        <v>0</v>
      </c>
      <c r="AW39" s="0"/>
      <c r="AX39" s="0"/>
      <c r="AY39" s="0"/>
      <c r="AZ39" s="0"/>
      <c r="BA39" s="0"/>
      <c r="BB39" s="0"/>
      <c r="BC39" s="0"/>
      <c r="BD39" s="0"/>
      <c r="BE39" s="0"/>
      <c r="BF39" s="0"/>
      <c r="BG39" s="0"/>
      <c r="BH39" s="0"/>
      <c r="BI39" s="0"/>
      <c r="BJ39" s="0"/>
      <c r="BK39" s="0"/>
    </row>
    <row r="40" customFormat="false" ht="20.25" hidden="false" customHeight="false" outlineLevel="0" collapsed="false">
      <c r="M40" s="372"/>
      <c r="N40" s="691"/>
      <c r="Y40" s="634"/>
      <c r="AC40" s="48"/>
      <c r="AP40" s="692"/>
      <c r="AW40" s="0"/>
      <c r="AX40" s="0"/>
      <c r="AY40" s="0"/>
      <c r="AZ40" s="0"/>
      <c r="BA40" s="0"/>
      <c r="BB40" s="0"/>
      <c r="BC40" s="0"/>
      <c r="BD40" s="0"/>
      <c r="BE40" s="0"/>
      <c r="BF40" s="0"/>
      <c r="BG40" s="0"/>
      <c r="BH40" s="0"/>
      <c r="BI40" s="0"/>
      <c r="BJ40" s="0"/>
      <c r="BK40" s="0"/>
    </row>
    <row r="41" customFormat="false" ht="12.75" hidden="false" customHeight="false" outlineLevel="0" collapsed="false">
      <c r="Y41" s="634"/>
      <c r="AC41" s="48"/>
      <c r="AD41" s="389" t="s">
        <v>560</v>
      </c>
      <c r="AE41" s="693" t="s">
        <v>50</v>
      </c>
      <c r="AF41" s="693" t="s">
        <v>561</v>
      </c>
      <c r="AH41" s="0"/>
      <c r="AI41" s="0"/>
      <c r="AJ41" s="0"/>
      <c r="AK41" s="0"/>
      <c r="AL41" s="0"/>
      <c r="AM41" s="389" t="s">
        <v>560</v>
      </c>
      <c r="AN41" s="693" t="s">
        <v>50</v>
      </c>
      <c r="AO41" s="693" t="s">
        <v>561</v>
      </c>
      <c r="AP41" s="692"/>
      <c r="AW41" s="0"/>
      <c r="AX41" s="0"/>
      <c r="AY41" s="0"/>
      <c r="AZ41" s="0"/>
      <c r="BA41" s="0"/>
      <c r="BB41" s="0"/>
      <c r="BC41" s="0"/>
      <c r="BD41" s="0"/>
      <c r="BE41" s="0"/>
      <c r="BF41" s="0"/>
      <c r="BG41" s="0"/>
      <c r="BH41" s="0"/>
      <c r="BI41" s="0"/>
      <c r="BJ41" s="0"/>
      <c r="BK41" s="0"/>
    </row>
    <row r="42" customFormat="false" ht="12.75" hidden="false" customHeight="false" outlineLevel="0" collapsed="false">
      <c r="Y42" s="634"/>
      <c r="AC42" s="48"/>
      <c r="AD42" s="495" t="n">
        <f aca="false">MATCH(AE43,$AE$37:$AP$37,1)</f>
        <v>7</v>
      </c>
      <c r="AE42" s="652" t="n">
        <f aca="false">INDEX($AE$37:$AP$37,1,AD42)</f>
        <v>295</v>
      </c>
      <c r="AF42" s="652" t="n">
        <f aca="false">INDEX($AE$38:$AP$38,1,AD42)</f>
        <v>2683.62801477587</v>
      </c>
      <c r="AH42" s="0"/>
      <c r="AI42" s="0"/>
      <c r="AJ42" s="0"/>
      <c r="AK42" s="0"/>
      <c r="AL42" s="0"/>
      <c r="AM42" s="495" t="n">
        <f aca="false">MATCH(AN43,$AE$37:$AP$37,1)</f>
        <v>3</v>
      </c>
      <c r="AN42" s="652" t="n">
        <f aca="false">INDEX($AE$37:$AP$37,1,AM42)</f>
        <v>160</v>
      </c>
      <c r="AO42" s="652" t="n">
        <f aca="false">INDEX($AE$38:$AP$38,1,AM42)</f>
        <v>2507.74515927545</v>
      </c>
      <c r="AP42" s="692"/>
      <c r="AW42" s="0"/>
      <c r="AX42" s="0"/>
      <c r="AY42" s="0"/>
      <c r="AZ42" s="0"/>
      <c r="BA42" s="0"/>
      <c r="BB42" s="0"/>
      <c r="BC42" s="0"/>
      <c r="BD42" s="0"/>
      <c r="BE42" s="0"/>
      <c r="BF42" s="0"/>
      <c r="BG42" s="0"/>
      <c r="BH42" s="0"/>
      <c r="BI42" s="0"/>
      <c r="BJ42" s="0"/>
      <c r="BK42" s="0"/>
    </row>
    <row r="43" customFormat="false" ht="12.75" hidden="false" customHeight="false" outlineLevel="0" collapsed="false">
      <c r="Y43" s="634"/>
      <c r="AC43" s="48"/>
      <c r="AD43" s="652"/>
      <c r="AE43" s="652" t="n">
        <f aca="false">D61</f>
        <v>295</v>
      </c>
      <c r="AF43" s="683" t="n">
        <f aca="false">AF42+(AE43-AE42)*(AF42-AF44)/(AE42-AE44)</f>
        <v>2683.62801477587</v>
      </c>
      <c r="AH43" s="0"/>
      <c r="AI43" s="0"/>
      <c r="AJ43" s="0"/>
      <c r="AK43" s="0"/>
      <c r="AL43" s="0"/>
      <c r="AM43" s="652"/>
      <c r="AN43" s="652" t="n">
        <f aca="false">M61</f>
        <v>160</v>
      </c>
      <c r="AO43" s="683" t="n">
        <f aca="false">(AO42+(AN43-AN42)*(AO42-AO44)/(AN42-AN44))*K68</f>
        <v>3071.98782011243</v>
      </c>
      <c r="AP43" s="692"/>
      <c r="AW43" s="0"/>
      <c r="AX43" s="0"/>
      <c r="AY43" s="0"/>
      <c r="AZ43" s="0"/>
      <c r="BA43" s="0"/>
      <c r="BB43" s="0"/>
      <c r="BC43" s="0"/>
      <c r="BD43" s="0"/>
      <c r="BE43" s="0"/>
      <c r="BF43" s="0"/>
      <c r="BG43" s="0"/>
      <c r="BH43" s="0"/>
      <c r="BI43" s="0"/>
      <c r="BJ43" s="0"/>
      <c r="BK43" s="0"/>
    </row>
    <row r="44" customFormat="false" ht="12.75" hidden="false" customHeight="false" outlineLevel="0" collapsed="false">
      <c r="AC44" s="48"/>
      <c r="AD44" s="652"/>
      <c r="AE44" s="652" t="n">
        <f aca="false">INDEX($AE$37:$AP$37,1,AD42+1)</f>
        <v>305.25</v>
      </c>
      <c r="AF44" s="652" t="n">
        <f aca="false">INDEX($AE$38:$AP$38,1,AD42+1)</f>
        <v>2593.54388176349</v>
      </c>
      <c r="AH44" s="0"/>
      <c r="AI44" s="0"/>
      <c r="AJ44" s="0"/>
      <c r="AK44" s="0"/>
      <c r="AL44" s="0"/>
      <c r="AM44" s="652"/>
      <c r="AN44" s="652" t="n">
        <f aca="false">INDEX($AE$37:$AP$37,1,AM42+1)</f>
        <v>193.75</v>
      </c>
      <c r="AO44" s="652" t="n">
        <f aca="false">INDEX($AE$38:$AP$38,1,AM42+1)</f>
        <v>2732.3743890601</v>
      </c>
      <c r="AP44" s="692"/>
      <c r="AW44" s="0"/>
      <c r="AX44" s="0"/>
      <c r="AY44" s="0"/>
      <c r="AZ44" s="0"/>
      <c r="BA44" s="0"/>
      <c r="BB44" s="0"/>
      <c r="BC44" s="0"/>
      <c r="BD44" s="0"/>
      <c r="BE44" s="0"/>
      <c r="BF44" s="0"/>
      <c r="BG44" s="0"/>
      <c r="BH44" s="0"/>
      <c r="BI44" s="0"/>
      <c r="BJ44" s="0"/>
      <c r="BK44" s="0"/>
    </row>
    <row r="45" customFormat="false" ht="12.75" hidden="false" customHeight="false" outlineLevel="0" collapsed="false">
      <c r="M45" s="516" t="s">
        <v>562</v>
      </c>
      <c r="N45" s="517"/>
      <c r="O45" s="694" t="n">
        <v>29</v>
      </c>
      <c r="AW45" s="0"/>
      <c r="AX45" s="0"/>
      <c r="AY45" s="0"/>
      <c r="AZ45" s="0"/>
      <c r="BA45" s="0"/>
      <c r="BB45" s="0"/>
      <c r="BC45" s="0"/>
      <c r="BD45" s="0"/>
      <c r="BE45" s="0"/>
      <c r="BF45" s="0"/>
      <c r="BG45" s="0"/>
      <c r="BH45" s="0"/>
      <c r="BI45" s="0"/>
      <c r="BJ45" s="0"/>
      <c r="BK45" s="0"/>
    </row>
    <row r="46" customFormat="false" ht="12.75" hidden="false" customHeight="false" outlineLevel="0" collapsed="false">
      <c r="M46" s="695" t="s">
        <v>563</v>
      </c>
      <c r="N46" s="517"/>
      <c r="O46" s="694" t="n">
        <v>0.59</v>
      </c>
      <c r="AB46" s="636" t="s">
        <v>457</v>
      </c>
      <c r="AC46" s="390" t="s">
        <v>50</v>
      </c>
      <c r="AD46" s="390" t="s">
        <v>564</v>
      </c>
      <c r="AE46" s="652" t="n">
        <f aca="false">SQRT(2048*AE38/(Drag!$R$13*Dim!$L$7/$H$3))</f>
        <v>387.662975962962</v>
      </c>
      <c r="AF46" s="652" t="n">
        <f aca="false">SQRT(2048*AF38/(Drag!$R$13*Dim!$L$7/$H$3))</f>
        <v>318.697406435426</v>
      </c>
      <c r="AG46" s="652" t="n">
        <f aca="false">SQRT(2048*AG38/(Drag!$R$13*Dim!$L$7/$H$3))</f>
        <v>285.169161019184</v>
      </c>
      <c r="AH46" s="652" t="n">
        <f aca="false">SQRT(2048*AH38/(Drag!$R$13*Dim!$L$7/$H$3))</f>
        <v>297.667185073571</v>
      </c>
      <c r="AI46" s="652" t="n">
        <f aca="false">SQRT(2048*AI38/(Drag!$R$13*Dim!$L$7/$H$3))</f>
        <v>302.052036346826</v>
      </c>
      <c r="AJ46" s="652" t="n">
        <f aca="false">SQRT(2048*AJ38/(Drag!$R$13*Dim!$L$7/$H$3))</f>
        <v>297.715601945478</v>
      </c>
      <c r="AK46" s="652" t="n">
        <f aca="false">SQRT(2048*AK38/(Drag!$R$13*Dim!$L$7/$H$3))</f>
        <v>295</v>
      </c>
      <c r="AL46" s="652" t="n">
        <f aca="false">SQRT(2048*AL38/(Drag!$R$13*Dim!$L$7/$H$3))</f>
        <v>290.006450452136</v>
      </c>
      <c r="AM46" s="652" t="n">
        <f aca="false">SQRT(2048*AM38/(Drag!$R$13*Dim!$L$7/$H$3))</f>
        <v>281.718453049405</v>
      </c>
      <c r="AN46" s="652" t="n">
        <f aca="false">SQRT(2048*AN38/(Drag!$R$13*Dim!$L$7/$H$3))</f>
        <v>270.874108706393</v>
      </c>
      <c r="AO46" s="652" t="n">
        <f aca="false">SQRT(2048*AO38/(Drag!$R$13*Dim!$L$7/$H$3))</f>
        <v>260.433873596987</v>
      </c>
      <c r="AP46" s="652" t="n">
        <f aca="false">SQRT(2048*AP38/(Drag!$R$13*Dim!$L$7/$H$3))</f>
        <v>240.472909060432</v>
      </c>
      <c r="AW46" s="0"/>
      <c r="AX46" s="0"/>
      <c r="AY46" s="0"/>
      <c r="AZ46" s="0"/>
      <c r="BA46" s="0"/>
      <c r="BB46" s="0"/>
      <c r="BC46" s="0"/>
      <c r="BD46" s="0"/>
      <c r="BE46" s="0"/>
      <c r="BF46" s="0"/>
      <c r="BG46" s="0"/>
      <c r="BH46" s="0"/>
      <c r="BI46" s="0"/>
      <c r="BJ46" s="0"/>
      <c r="BK46" s="0"/>
    </row>
    <row r="47" customFormat="false" ht="12.75" hidden="false" customHeight="false" outlineLevel="0" collapsed="false">
      <c r="M47" s="516" t="s">
        <v>565</v>
      </c>
      <c r="N47" s="517"/>
      <c r="O47" s="694" t="n">
        <f aca="false">O45*Data!D72</f>
        <v>87</v>
      </c>
      <c r="AB47" s="636" t="n">
        <f aca="false">MATCH(0,AE47:AP47,-1)+1</f>
        <v>8</v>
      </c>
      <c r="AC47" s="671" t="n">
        <f aca="false">INDEX(AE46:AP46,1,$AB$47)-INDEX(AE47:AP47,1,$AB$47)*(INDEX(AE46:AP46,1,$AB$47-1)-INDEX(AE46:AP46,1,$AB$47))/(INDEX(AE47:AP47,1,$AB$47-1)-INDEX(AE47:AP47,1,$AB$47))</f>
        <v>295</v>
      </c>
      <c r="AD47" s="689" t="n">
        <f aca="false">E61</f>
        <v>0</v>
      </c>
      <c r="AE47" s="652" t="n">
        <f aca="false">AE46-AE37</f>
        <v>332.278360578347</v>
      </c>
      <c r="AF47" s="652" t="n">
        <f aca="false">AF46-AF37</f>
        <v>214.52000969638</v>
      </c>
      <c r="AG47" s="652" t="n">
        <f aca="false">AG46-AG37</f>
        <v>125.169161019184</v>
      </c>
      <c r="AH47" s="652" t="n">
        <f aca="false">AH46-AH37</f>
        <v>103.917185073571</v>
      </c>
      <c r="AI47" s="652" t="n">
        <f aca="false">AI46-AI37</f>
        <v>74.5520363468258</v>
      </c>
      <c r="AJ47" s="652" t="n">
        <f aca="false">AJ46-AJ37</f>
        <v>36.4656019454777</v>
      </c>
      <c r="AK47" s="652" t="n">
        <f aca="false">AK46-AK37</f>
        <v>0</v>
      </c>
      <c r="AL47" s="652" t="n">
        <f aca="false">AL46-AL37</f>
        <v>-15.2435495478636</v>
      </c>
      <c r="AM47" s="652" t="n">
        <f aca="false">AM46-AM37</f>
        <v>-33.7815469505946</v>
      </c>
      <c r="AN47" s="652" t="n">
        <f aca="false">AN46-AN37</f>
        <v>-54.8758912936069</v>
      </c>
      <c r="AO47" s="652" t="n">
        <f aca="false">AO46-AO37</f>
        <v>-75.5661264030128</v>
      </c>
      <c r="AP47" s="652" t="n">
        <f aca="false">AP46-AP37</f>
        <v>-116.027090939568</v>
      </c>
      <c r="AW47" s="0"/>
      <c r="AX47" s="0"/>
      <c r="AY47" s="0"/>
      <c r="AZ47" s="0"/>
      <c r="BA47" s="0"/>
      <c r="BB47" s="0"/>
      <c r="BC47" s="0"/>
      <c r="BD47" s="0"/>
      <c r="BE47" s="0"/>
      <c r="BF47" s="0"/>
      <c r="BG47" s="0"/>
      <c r="BH47" s="0"/>
      <c r="BI47" s="0"/>
      <c r="BJ47" s="0"/>
      <c r="BK47" s="0"/>
    </row>
    <row r="48" customFormat="false" ht="12.75" hidden="false" customHeight="false" outlineLevel="0" collapsed="false">
      <c r="M48" s="696" t="s">
        <v>566</v>
      </c>
      <c r="N48" s="517"/>
      <c r="O48" s="675" t="n">
        <f aca="false">(O47/32.2)*(O46*(Data!D70)/2)^2</f>
        <v>31.0958973214286</v>
      </c>
      <c r="Y48" s="634"/>
      <c r="AK48" s="634"/>
      <c r="AL48" s="634"/>
      <c r="AM48" s="634"/>
      <c r="AN48" s="634"/>
      <c r="AO48" s="634"/>
      <c r="AP48" s="634"/>
      <c r="AW48" s="0"/>
      <c r="AX48" s="0"/>
      <c r="AY48" s="0"/>
      <c r="AZ48" s="0"/>
      <c r="BA48" s="0"/>
      <c r="BB48" s="0"/>
      <c r="BC48" s="0"/>
      <c r="BD48" s="0"/>
      <c r="BE48" s="0"/>
      <c r="BF48" s="0"/>
      <c r="BG48" s="0"/>
      <c r="BH48" s="0"/>
      <c r="BI48" s="0"/>
      <c r="BJ48" s="0"/>
      <c r="BK48" s="0"/>
    </row>
    <row r="49" customFormat="false" ht="12.75" hidden="false" customHeight="false" outlineLevel="0" collapsed="false">
      <c r="Y49" s="634"/>
      <c r="AW49" s="0"/>
      <c r="AX49" s="0"/>
      <c r="AY49" s="0"/>
      <c r="AZ49" s="0"/>
      <c r="BA49" s="0"/>
      <c r="BB49" s="0"/>
      <c r="BC49" s="0"/>
      <c r="BD49" s="0"/>
      <c r="BE49" s="0"/>
      <c r="BF49" s="0"/>
      <c r="BG49" s="0"/>
      <c r="BH49" s="0"/>
      <c r="BI49" s="0"/>
      <c r="BJ49" s="0"/>
      <c r="BK49" s="0"/>
    </row>
    <row r="50" customFormat="false" ht="12.75" hidden="false" customHeight="false" outlineLevel="0" collapsed="false">
      <c r="Y50" s="634"/>
      <c r="AB50" s="689" t="n">
        <f aca="false">INDEX(AE50:AP50,1,$AB$54)-INDEX(AE54:AP54,1,$AB$54)*(INDEX(AE50:AP50,1,$AB$54-1)-INDEX(AE50:AP50,1,$AB$54))/(INDEX(AE54:AP54,1,$AB$54-1)-INDEX(AE54:AP54,1,$AB$54))</f>
        <v>0.672978406313524</v>
      </c>
      <c r="AC50" s="518" t="s">
        <v>554</v>
      </c>
      <c r="AD50" s="518"/>
      <c r="AE50" s="518" t="n">
        <f aca="false">INDEX(C101:C111,AE12,1)+(INDEX(C101:C111,AE12+1,1)-INDEX(C101:C111,AE12,1))*(AE16-INDEX($A101:$A111,AE12,1))/5</f>
        <v>0.2164662222566</v>
      </c>
      <c r="AF50" s="518" t="n">
        <f aca="false">INDEX(D101:D111,AF12,1)+(INDEX(D101:D111,AF12+1,1)-INDEX(D101:D111,AF12,1))*(AF16-INDEX($A101:$A111,AF12,1))/5</f>
        <v>0.365412021045011</v>
      </c>
      <c r="AG50" s="518" t="n">
        <f aca="false">INDEX(E101:E111,AG12,1)+(INDEX(E101:E111,AG12+1,1)-INDEX(E101:E111,AG12,1))*(AG16-INDEX($A101:$A111,AG12,1))/5</f>
        <v>0.566300540145359</v>
      </c>
      <c r="AH50" s="518" t="n">
        <f aca="false">INDEX(F101:F111,AH12,1)+(INDEX(F101:F111,AH12+1,1)-INDEX(F101:F111,AH12,1))*(AH16-INDEX($A101:$A111,AH12,1))/5</f>
        <v>0.696481672679053</v>
      </c>
      <c r="AI50" s="518" t="n">
        <f aca="false">INDEX(G101:G111,AI12,1)+(INDEX(G101:G111,AI12+1,1)-INDEX(G101:G111,AI12,1))*(AI16-INDEX($A101:$A111,AI12,1))/5</f>
        <v>0.761486332789553</v>
      </c>
      <c r="AJ50" s="518" t="n">
        <f aca="false">INDEX(H101:H111,AJ12,1)+(INDEX(H101:H111,AJ12+1,1)-INDEX(H101:H111,AJ12,1))*(AJ16-INDEX($A101:$A111,AJ12,1))/5</f>
        <v>0.808062680171126</v>
      </c>
      <c r="AK50" s="518" t="n">
        <f aca="false">INDEX(I101:I111,AK12,1)+(INDEX(I101:I111,AK12+1,1)-INDEX(I101:I111,AK12,1))*(AK16-INDEX($A101:$A111,AK12,1))/5</f>
        <v>0.856474358658</v>
      </c>
      <c r="AL50" s="518" t="n">
        <f aca="false">INDEX(J101:J111,AL12,1)+(INDEX(J101:J111,AL12+1,1)-INDEX(J101:J111,AL12,1))*(AL16-INDEX($A101:$A111,AL12,1))/5</f>
        <v>0.828354591413283</v>
      </c>
      <c r="AM50" s="518" t="n">
        <f aca="false">INDEX(K101:K111,AM12,1)+(INDEX(K101:K111,AM12+1,1)-INDEX(K101:K111,AM12,1))*(AM16-INDEX($A101:$A111,AM12,1))/5</f>
        <v>0.786622930990177</v>
      </c>
      <c r="AN50" s="518" t="n">
        <f aca="false">INDEX(L101:L111,AN12,1)+(INDEX(L101:L111,AN12+1,1)-INDEX(L101:L111,AN12,1))*(AN16-INDEX($A101:$A111,AN12,1))/5</f>
        <v>0.734497070215347</v>
      </c>
      <c r="AO50" s="518" t="n">
        <f aca="false">INDEX(M101:M111,AO12,1)+(INDEX(M101:M111,AO12+1,1)-INDEX(M101:M111,AO12,1))*(AO16-INDEX($A101:$A111,AO12,1))/5</f>
        <v>0.673118660152674</v>
      </c>
      <c r="AP50" s="518" t="n">
        <f aca="false">INDEX(N101:N111,AP12,1)+(INDEX(N101:N111,AP12+1,1)-INDEX(N101:N111,AP12,1))*(AP16-INDEX($A101:$A111,AP12,1))/5</f>
        <v>0.636427977056441</v>
      </c>
      <c r="AW50" s="0"/>
      <c r="AX50" s="0"/>
      <c r="AY50" s="0"/>
      <c r="AZ50" s="0"/>
      <c r="BA50" s="0"/>
      <c r="BB50" s="0"/>
      <c r="BC50" s="0"/>
      <c r="BD50" s="0"/>
      <c r="BE50" s="0"/>
      <c r="BF50" s="0"/>
      <c r="BG50" s="0"/>
      <c r="BH50" s="0"/>
      <c r="BI50" s="0"/>
      <c r="BJ50" s="0"/>
      <c r="BK50" s="0"/>
    </row>
    <row r="51" customFormat="false" ht="12.75" hidden="false" customHeight="false" outlineLevel="0" collapsed="false">
      <c r="Y51" s="634"/>
      <c r="AB51" s="671" t="n">
        <f aca="false">INDEX(AE51:AP51,1,$AB$54)-INDEX(AE54:AP54,1,$AB$54)*(INDEX(AE51:AP51,1,$AB$54-1)-INDEX(AE51:AP51,1,$AB$54))/(INDEX(AE54:AP54,1,$AB$54-1)-INDEX(AE54:AP54,1,$AB$54))</f>
        <v>1908.31106276721</v>
      </c>
      <c r="AC51" s="518" t="s">
        <v>558</v>
      </c>
      <c r="AD51" s="518"/>
      <c r="AE51" s="495" t="n">
        <f aca="false">$A$3*$F$59*AE50*375/(AE35+0.1)</f>
        <v>3718.98453176119</v>
      </c>
      <c r="AF51" s="495" t="n">
        <f aca="false">$A$3*$F$59*AF50*375/(AF35+0.1)</f>
        <v>3340.40760465903</v>
      </c>
      <c r="AG51" s="495" t="n">
        <f aca="false">$A$3*$F$59*AG50*375/(AG35+0.1)</f>
        <v>3371.8050586731</v>
      </c>
      <c r="AH51" s="495" t="n">
        <f aca="false">$A$3*$F$59*AH50*375/(AH35+0.1)</f>
        <v>3424.92212783754</v>
      </c>
      <c r="AI51" s="495" t="n">
        <f aca="false">$A$3*$F$59*AI50*375/(AI35+0.1)</f>
        <v>3189.30951991055</v>
      </c>
      <c r="AJ51" s="495" t="n">
        <f aca="false">$A$3*$F$59*AJ50*375/(AJ35+0.1)</f>
        <v>2947.33403433375</v>
      </c>
      <c r="AK51" s="495" t="n">
        <f aca="false">$A$3*$F$59*AK50*375/(AK35+0.1)</f>
        <v>2766.63565703402</v>
      </c>
      <c r="AL51" s="495" t="n">
        <f aca="false">$A$3*$F$59*AL50*375/(AL35+0.1)</f>
        <v>2585.98006964045</v>
      </c>
      <c r="AM51" s="495" t="n">
        <f aca="false">$A$3*$F$59*AM50*375/(AM35+0.1)</f>
        <v>2375.94521218754</v>
      </c>
      <c r="AN51" s="495" t="n">
        <f aca="false">$A$3*$F$59*AN50*375/(AN35+0.1)</f>
        <v>2148.71668615246</v>
      </c>
      <c r="AO51" s="495" t="n">
        <f aca="false">$A$3*$F$59*AO50*375/(AO35+0.1)</f>
        <v>1909.10551261689</v>
      </c>
      <c r="AP51" s="495" t="n">
        <f aca="false">$A$3*$F$59*AP50*375/(AP35+0.1)</f>
        <v>1701.27585285769</v>
      </c>
      <c r="AW51" s="0"/>
      <c r="AX51" s="0"/>
      <c r="AY51" s="0"/>
      <c r="AZ51" s="0"/>
      <c r="BA51" s="0"/>
      <c r="BB51" s="0"/>
      <c r="BC51" s="0"/>
      <c r="BD51" s="0"/>
      <c r="BE51" s="0"/>
      <c r="BF51" s="0"/>
      <c r="BG51" s="0"/>
      <c r="BH51" s="0"/>
      <c r="BI51" s="0"/>
      <c r="BJ51" s="0"/>
      <c r="BK51" s="0"/>
    </row>
    <row r="52" customFormat="false" ht="12.75" hidden="false" customHeight="false" outlineLevel="0" collapsed="false">
      <c r="Y52" s="634"/>
      <c r="AW52" s="0"/>
      <c r="AX52" s="0"/>
      <c r="AY52" s="0"/>
      <c r="AZ52" s="0"/>
      <c r="BA52" s="0"/>
      <c r="BB52" s="0"/>
      <c r="BC52" s="0"/>
      <c r="BD52" s="0"/>
      <c r="BE52" s="0"/>
      <c r="BF52" s="0"/>
      <c r="BG52" s="0"/>
      <c r="BH52" s="0"/>
      <c r="BI52" s="0"/>
      <c r="BJ52" s="0"/>
      <c r="BK52" s="0"/>
    </row>
    <row r="53" customFormat="false" ht="12.75" hidden="false" customHeight="false" outlineLevel="0" collapsed="false">
      <c r="Y53" s="634"/>
      <c r="AB53" s="636" t="s">
        <v>457</v>
      </c>
      <c r="AC53" s="390" t="s">
        <v>50</v>
      </c>
      <c r="AD53" s="390" t="s">
        <v>564</v>
      </c>
      <c r="AE53" s="652" t="n">
        <f aca="false">SQRT($M$68*2048*AE51/(Drag!$Q$27*Dim!$L$7/$L$3))</f>
        <v>469.17055674121</v>
      </c>
      <c r="AF53" s="652" t="n">
        <f aca="false">SQRT($M$68*2048*AF51/(Drag!$Q$27*Dim!$L$7/$L$3))</f>
        <v>444.649998892971</v>
      </c>
      <c r="AG53" s="652" t="n">
        <f aca="false">SQRT($M$68*2048*AG51/(Drag!$Q$27*Dim!$L$7/$L$3))</f>
        <v>446.734808179266</v>
      </c>
      <c r="AH53" s="652" t="n">
        <f aca="false">SQRT($M$68*2048*AH51/(Drag!$Q$27*Dim!$L$7/$L$3))</f>
        <v>450.239832747603</v>
      </c>
      <c r="AI53" s="652" t="n">
        <f aca="false">SQRT($M$68*2048*AI51/(Drag!$Q$27*Dim!$L$7/$L$3))</f>
        <v>434.477107311769</v>
      </c>
      <c r="AJ53" s="652" t="n">
        <f aca="false">SQRT($M$68*2048*AJ51/(Drag!$Q$27*Dim!$L$7/$L$3))</f>
        <v>417.669962480759</v>
      </c>
      <c r="AK53" s="652" t="n">
        <f aca="false">SQRT($M$68*2048*AK51/(Drag!$Q$27*Dim!$L$7/$L$3))</f>
        <v>404.663980035769</v>
      </c>
      <c r="AL53" s="652" t="n">
        <f aca="false">SQRT($M$68*2048*AL51/(Drag!$Q$27*Dim!$L$7/$L$3))</f>
        <v>391.229099872768</v>
      </c>
      <c r="AM53" s="652" t="n">
        <f aca="false">SQRT($M$68*2048*AM51/(Drag!$Q$27*Dim!$L$7/$L$3))</f>
        <v>375.004755085711</v>
      </c>
      <c r="AN53" s="652" t="n">
        <f aca="false">SQRT($M$68*2048*AN51/(Drag!$Q$27*Dim!$L$7/$L$3))</f>
        <v>356.622008739581</v>
      </c>
      <c r="AO53" s="652" t="n">
        <f aca="false">SQRT($M$68*2048*AO51/(Drag!$Q$27*Dim!$L$7/$L$3))</f>
        <v>336.150320414625</v>
      </c>
      <c r="AP53" s="652" t="n">
        <f aca="false">SQRT($M$68*2048*AP51/(Drag!$Q$27*Dim!$L$7/$L$3))</f>
        <v>317.326201165515</v>
      </c>
      <c r="AW53" s="0"/>
      <c r="AX53" s="0"/>
      <c r="AY53" s="0"/>
      <c r="AZ53" s="0"/>
      <c r="BA53" s="0"/>
      <c r="BB53" s="0"/>
      <c r="BC53" s="0"/>
      <c r="BD53" s="0"/>
      <c r="BE53" s="0"/>
      <c r="BF53" s="0"/>
      <c r="BG53" s="0"/>
      <c r="BH53" s="0"/>
      <c r="BI53" s="0"/>
      <c r="BJ53" s="0"/>
      <c r="BK53" s="0"/>
    </row>
    <row r="54" customFormat="false" ht="20.25" hidden="false" customHeight="false" outlineLevel="0" collapsed="false">
      <c r="A54" s="697" t="str">
        <f aca="false">Data!E72</f>
        <v>3 blade prop</v>
      </c>
      <c r="B54" s="697"/>
      <c r="C54" s="697"/>
      <c r="D54" s="697"/>
      <c r="E54" s="697"/>
      <c r="F54" s="697"/>
      <c r="G54" s="697"/>
      <c r="H54" s="697"/>
      <c r="I54" s="697"/>
      <c r="Y54" s="634"/>
      <c r="AB54" s="636" t="n">
        <f aca="false">MATCH(0,AE54:AP54,-1)+1</f>
        <v>12</v>
      </c>
      <c r="AC54" s="671" t="n">
        <f aca="false">INDEX(AE53:AP53,1,$AB$54)-INDEX(AE54:AP54,1,$AB$54)*(INDEX(AE53:AP53,1,$AB$54-1)-INDEX(AE53:AP53,1,$AB$54))/(INDEX(AE54:AP54,1,$AB$54-1)-INDEX(AE54:AP54,1,$AB$54))</f>
        <v>336.078363318967</v>
      </c>
      <c r="AD54" s="698" t="n">
        <f aca="false">E59</f>
        <v>19685</v>
      </c>
      <c r="AE54" s="652" t="n">
        <f aca="false">AE53-AE37</f>
        <v>413.785941356595</v>
      </c>
      <c r="AF54" s="652" t="n">
        <f aca="false">AF53-AF37</f>
        <v>340.472602153925</v>
      </c>
      <c r="AG54" s="652" t="n">
        <f aca="false">AG53-AG37</f>
        <v>286.734808179266</v>
      </c>
      <c r="AH54" s="652" t="n">
        <f aca="false">AH53-AH37</f>
        <v>256.489832747603</v>
      </c>
      <c r="AI54" s="652" t="n">
        <f aca="false">AI53-AI37</f>
        <v>206.977107311769</v>
      </c>
      <c r="AJ54" s="652" t="n">
        <f aca="false">AJ53-AJ37</f>
        <v>156.419962480759</v>
      </c>
      <c r="AK54" s="652" t="n">
        <f aca="false">AK53-AK37</f>
        <v>109.663980035769</v>
      </c>
      <c r="AL54" s="652" t="n">
        <f aca="false">AL53-AL37</f>
        <v>85.9790998727683</v>
      </c>
      <c r="AM54" s="652" t="n">
        <f aca="false">AM53-AM37</f>
        <v>59.5047550857105</v>
      </c>
      <c r="AN54" s="652" t="n">
        <f aca="false">AN53-AN37</f>
        <v>30.8720087395811</v>
      </c>
      <c r="AO54" s="652" t="n">
        <f aca="false">AO53-AO37</f>
        <v>0.150320414625412</v>
      </c>
      <c r="AP54" s="652" t="n">
        <f aca="false">AP53-AP37</f>
        <v>-39.1737988344847</v>
      </c>
      <c r="AW54" s="0"/>
      <c r="AX54" s="0"/>
      <c r="AY54" s="0"/>
      <c r="AZ54" s="0"/>
      <c r="BA54" s="0"/>
      <c r="BB54" s="0"/>
      <c r="BC54" s="0"/>
      <c r="BD54" s="0"/>
      <c r="BE54" s="0"/>
      <c r="BF54" s="0"/>
      <c r="BG54" s="0"/>
      <c r="BH54" s="0"/>
      <c r="BI54" s="0"/>
      <c r="BJ54" s="0"/>
      <c r="BK54" s="0"/>
    </row>
    <row r="55" customFormat="false" ht="12.75" hidden="false" customHeight="false" outlineLevel="0" collapsed="false">
      <c r="A55" s="699" t="s">
        <v>567</v>
      </c>
      <c r="B55" s="700"/>
      <c r="C55" s="700" t="n">
        <v>2</v>
      </c>
      <c r="D55" s="700" t="n">
        <v>3</v>
      </c>
      <c r="E55" s="700" t="n">
        <v>4</v>
      </c>
      <c r="F55" s="700" t="n">
        <v>5</v>
      </c>
      <c r="G55" s="700" t="s">
        <v>568</v>
      </c>
      <c r="H55" s="700" t="s">
        <v>569</v>
      </c>
      <c r="I55" s="700" t="s">
        <v>570</v>
      </c>
      <c r="Y55" s="634"/>
      <c r="AW55" s="0"/>
      <c r="AX55" s="0"/>
      <c r="AY55" s="0"/>
      <c r="AZ55" s="0"/>
      <c r="BA55" s="0"/>
      <c r="BB55" s="0"/>
      <c r="BC55" s="0"/>
      <c r="BD55" s="0"/>
      <c r="BE55" s="0"/>
      <c r="BF55" s="0"/>
      <c r="BG55" s="0"/>
      <c r="BH55" s="0"/>
      <c r="BI55" s="0"/>
      <c r="BJ55" s="0"/>
      <c r="BK55" s="0"/>
    </row>
    <row r="56" customFormat="false" ht="12.75" hidden="false" customHeight="false" outlineLevel="0" collapsed="false">
      <c r="A56" s="701" t="s">
        <v>571</v>
      </c>
      <c r="B56" s="702"/>
      <c r="C56" s="703" t="n">
        <f aca="false">'2 Blades'!B19</f>
        <v>0.851534673765419</v>
      </c>
      <c r="D56" s="703" t="n">
        <f aca="false">'3 Blades'!B19</f>
        <v>0.879931807955956</v>
      </c>
      <c r="E56" s="703" t="n">
        <f aca="false">'4 Blades'!B19</f>
        <v>0.882471456595015</v>
      </c>
      <c r="F56" s="703" t="n">
        <f aca="false">'5 Blades'!B19</f>
        <v>0.889299160033885</v>
      </c>
      <c r="G56" s="703" t="n">
        <f aca="false">'Contra 4'!B19</f>
        <v>0.912066581014253</v>
      </c>
      <c r="H56" s="703" t="n">
        <f aca="false">'Contra 6'!B19</f>
        <v>0.916732563057699</v>
      </c>
      <c r="I56" s="703" t="n">
        <f aca="false">'Contra 8'!B19</f>
        <v>0.92043605824784</v>
      </c>
      <c r="Y56" s="634"/>
      <c r="AC56" s="635"/>
      <c r="AD56" s="635" t="s">
        <v>572</v>
      </c>
      <c r="AE56" s="635"/>
      <c r="AH56" s="635"/>
      <c r="AI56" s="704" t="str">
        <f aca="false">E59&amp;" ft"</f>
        <v>19685 ft</v>
      </c>
      <c r="AJ56" s="635"/>
      <c r="AM56" s="635"/>
      <c r="AN56" s="635" t="s">
        <v>555</v>
      </c>
      <c r="AO56" s="635"/>
      <c r="AW56" s="0"/>
      <c r="AX56" s="0"/>
      <c r="AY56" s="0"/>
      <c r="AZ56" s="0"/>
      <c r="BA56" s="0"/>
      <c r="BB56" s="0"/>
      <c r="BC56" s="0"/>
      <c r="BD56" s="0"/>
      <c r="BE56" s="0"/>
      <c r="BF56" s="0"/>
      <c r="BG56" s="0"/>
      <c r="BH56" s="0"/>
      <c r="BI56" s="0"/>
      <c r="BJ56" s="0"/>
      <c r="BK56" s="0"/>
    </row>
    <row r="57" customFormat="false" ht="13.5" hidden="false" customHeight="false" outlineLevel="0" collapsed="false">
      <c r="Y57" s="634"/>
      <c r="AC57" s="389" t="s">
        <v>560</v>
      </c>
      <c r="AD57" s="705" t="s">
        <v>50</v>
      </c>
      <c r="AE57" s="705" t="s">
        <v>534</v>
      </c>
      <c r="AG57" s="317"/>
      <c r="AH57" s="389" t="s">
        <v>560</v>
      </c>
      <c r="AI57" s="705" t="s">
        <v>50</v>
      </c>
      <c r="AJ57" s="705" t="s">
        <v>534</v>
      </c>
      <c r="AM57" s="389" t="s">
        <v>560</v>
      </c>
      <c r="AN57" s="389" t="s">
        <v>50</v>
      </c>
      <c r="AO57" s="389" t="s">
        <v>534</v>
      </c>
      <c r="AW57" s="0"/>
      <c r="AX57" s="0"/>
      <c r="AY57" s="0"/>
      <c r="AZ57" s="0"/>
      <c r="BA57" s="0"/>
      <c r="BB57" s="0"/>
      <c r="BC57" s="0"/>
      <c r="BD57" s="0"/>
      <c r="BE57" s="0"/>
      <c r="BF57" s="0"/>
      <c r="BG57" s="0"/>
      <c r="BH57" s="0"/>
      <c r="BI57" s="0"/>
      <c r="BJ57" s="0"/>
      <c r="BK57" s="0"/>
    </row>
    <row r="58" customFormat="false" ht="15.75" hidden="false" customHeight="true" outlineLevel="0" collapsed="false">
      <c r="A58" s="706" t="s">
        <v>573</v>
      </c>
      <c r="B58" s="706"/>
      <c r="C58" s="706"/>
      <c r="D58" s="707" t="s">
        <v>553</v>
      </c>
      <c r="E58" s="708" t="s">
        <v>57</v>
      </c>
      <c r="F58" s="708" t="s">
        <v>113</v>
      </c>
      <c r="G58" s="709" t="s">
        <v>574</v>
      </c>
      <c r="I58" s="710" t="s">
        <v>122</v>
      </c>
      <c r="Y58" s="634"/>
      <c r="AC58" s="711" t="n">
        <f aca="false">MATCH(AD59,C25:N25,1)</f>
        <v>7</v>
      </c>
      <c r="AD58" s="712" t="n">
        <f aca="false">INDEX(C25:N25,1,AC58)</f>
        <v>295</v>
      </c>
      <c r="AE58" s="712" t="n">
        <f aca="false">INDEX($C$26:$N$26,1,AC58)</f>
        <v>40</v>
      </c>
      <c r="AH58" s="711" t="n">
        <f aca="false">MATCH(AI59,C25:N25,1)</f>
        <v>11</v>
      </c>
      <c r="AI58" s="712" t="n">
        <f aca="false">INDEX(C25:N25,1,AH58)</f>
        <v>336</v>
      </c>
      <c r="AJ58" s="712" t="n">
        <f aca="false">INDEX($C$27:$N$27,1,AH58)</f>
        <v>60</v>
      </c>
      <c r="AM58" s="711" t="n">
        <f aca="false">MATCH(AN59,C25:N25,1)</f>
        <v>3</v>
      </c>
      <c r="AN58" s="712" t="n">
        <f aca="false">INDEX(C25:N25,1,AM58)</f>
        <v>160</v>
      </c>
      <c r="AO58" s="712" t="n">
        <f aca="false">INDEX($C$26:$N$26,1,AM58)</f>
        <v>25</v>
      </c>
      <c r="AW58" s="0"/>
      <c r="AX58" s="0"/>
      <c r="AY58" s="0"/>
      <c r="AZ58" s="0"/>
      <c r="BA58" s="0"/>
      <c r="BB58" s="0"/>
      <c r="BC58" s="0"/>
      <c r="BD58" s="0"/>
      <c r="BE58" s="0"/>
      <c r="BF58" s="0"/>
      <c r="BG58" s="0"/>
      <c r="BH58" s="0"/>
      <c r="BI58" s="0"/>
      <c r="BJ58" s="0"/>
      <c r="BK58" s="0"/>
    </row>
    <row r="59" customFormat="false" ht="16.5" hidden="false" customHeight="false" outlineLevel="0" collapsed="false">
      <c r="A59" s="713" t="s">
        <v>575</v>
      </c>
      <c r="B59" s="713"/>
      <c r="C59" s="713"/>
      <c r="D59" s="714" t="n">
        <f aca="false">Data!D33</f>
        <v>336</v>
      </c>
      <c r="E59" s="715" t="n">
        <f aca="false">Data!D34</f>
        <v>19685</v>
      </c>
      <c r="F59" s="716" t="n">
        <v>1271</v>
      </c>
      <c r="G59" s="717" t="n">
        <f aca="false">F61*(1+E59/1000000)</f>
        <v>1223.622</v>
      </c>
      <c r="H59" s="718"/>
      <c r="I59" s="719" t="n">
        <f aca="false">Data!D60</f>
        <v>1200</v>
      </c>
      <c r="Y59" s="634"/>
      <c r="AC59" s="636"/>
      <c r="AD59" s="712" t="n">
        <f aca="false">AC47</f>
        <v>295</v>
      </c>
      <c r="AE59" s="671" t="n">
        <f aca="false">AE58+(AD59-AD58)*(AE58-AE60)/(AD58-AD60)</f>
        <v>40</v>
      </c>
      <c r="AH59" s="636"/>
      <c r="AI59" s="712" t="n">
        <f aca="false">AC54</f>
        <v>336.078363318967</v>
      </c>
      <c r="AJ59" s="671" t="n">
        <f aca="false">AJ58+(AI59-AI58)*(AJ58-AJ60)/(AI58-AI60)</f>
        <v>60.0175873435881</v>
      </c>
      <c r="AM59" s="636"/>
      <c r="AN59" s="712" t="n">
        <f aca="false">M61</f>
        <v>160</v>
      </c>
      <c r="AO59" s="671" t="n">
        <f aca="false">AO58+(AN59-AN58)*(AO58-AO60)/(AN58-AN60)</f>
        <v>25</v>
      </c>
      <c r="AY59" s="0"/>
      <c r="AZ59" s="0"/>
      <c r="BA59" s="0"/>
      <c r="BB59" s="0"/>
      <c r="BC59" s="0"/>
      <c r="BD59" s="0"/>
      <c r="BE59" s="0"/>
      <c r="BF59" s="0"/>
      <c r="BG59" s="0"/>
      <c r="BH59" s="0"/>
      <c r="BI59" s="0"/>
      <c r="BJ59" s="0"/>
      <c r="BK59" s="0"/>
    </row>
    <row r="60" customFormat="false" ht="15.75" hidden="false" customHeight="true" outlineLevel="0" collapsed="false">
      <c r="A60" s="713" t="s">
        <v>576</v>
      </c>
      <c r="B60" s="713"/>
      <c r="C60" s="713"/>
      <c r="D60" s="720" t="n">
        <v>295</v>
      </c>
      <c r="E60" s="721" t="n">
        <v>0</v>
      </c>
      <c r="F60" s="632"/>
      <c r="G60" s="722" t="str">
        <f aca="false">IF(ROUND($D$61,0)&lt;&gt;ROUND(Data!$D$35,0),"Stop, Sea Level Speed does not match Input Sheet!!","")</f>
        <v/>
      </c>
      <c r="H60" s="723"/>
      <c r="I60" s="724"/>
      <c r="AC60" s="636"/>
      <c r="AD60" s="712" t="n">
        <f aca="false">INDEX(C25:N25,1,AC58+1)</f>
        <v>305.25</v>
      </c>
      <c r="AE60" s="712" t="n">
        <f aca="false">INDEX($C$26:$N$26,1,AC58+1)</f>
        <v>43.6589697209381</v>
      </c>
      <c r="AH60" s="636"/>
      <c r="AI60" s="712" t="n">
        <f aca="false">INDEX(C25:N25,1,AH58+1)</f>
        <v>356.5</v>
      </c>
      <c r="AJ60" s="712" t="n">
        <f aca="false">INDEX($C$27:$N$27,1,AH58+1)</f>
        <v>64.6008840399676</v>
      </c>
      <c r="AM60" s="636"/>
      <c r="AN60" s="712" t="n">
        <f aca="false">INDEX(C25:N25,1,AM58+1)</f>
        <v>193.75</v>
      </c>
      <c r="AO60" s="712" t="n">
        <f aca="false">INDEX($C$26:$N$26,1,AM58+1)</f>
        <v>28.75</v>
      </c>
      <c r="AW60" s="0"/>
      <c r="AX60" s="0"/>
      <c r="AY60" s="0"/>
      <c r="AZ60" s="0"/>
      <c r="BA60" s="0"/>
      <c r="BB60" s="0"/>
      <c r="BC60" s="0"/>
      <c r="BD60" s="0"/>
      <c r="BE60" s="0"/>
      <c r="BF60" s="0"/>
      <c r="BG60" s="0"/>
      <c r="BH60" s="0"/>
      <c r="BI60" s="0"/>
      <c r="BJ60" s="0"/>
      <c r="BK60" s="0"/>
    </row>
    <row r="61" customFormat="false" ht="15.75" hidden="false" customHeight="true" outlineLevel="0" collapsed="false">
      <c r="A61" s="725" t="s">
        <v>577</v>
      </c>
      <c r="B61" s="725"/>
      <c r="C61" s="725"/>
      <c r="D61" s="726" t="n">
        <f aca="false">D60-E60*(D59-D60)/(E59-E60)</f>
        <v>295</v>
      </c>
      <c r="E61" s="727" t="n">
        <v>0</v>
      </c>
      <c r="F61" s="621" t="n">
        <f aca="false">Data!D58</f>
        <v>1200</v>
      </c>
      <c r="G61" s="718"/>
      <c r="H61" s="48"/>
      <c r="I61" s="48"/>
      <c r="J61" s="676"/>
      <c r="K61" s="408" t="s">
        <v>578</v>
      </c>
      <c r="L61" s="408"/>
      <c r="M61" s="728" t="n">
        <f aca="false">IF(Data!$D$40=0,1.6*'Turn Performance'!E12,Data!$D$40)</f>
        <v>160</v>
      </c>
      <c r="AW61" s="0"/>
      <c r="AX61" s="0"/>
      <c r="AY61" s="0"/>
      <c r="AZ61" s="0"/>
      <c r="BA61" s="0"/>
      <c r="BB61" s="0"/>
      <c r="BC61" s="0"/>
      <c r="BD61" s="0"/>
      <c r="BE61" s="0"/>
      <c r="BF61" s="0"/>
      <c r="BG61" s="0"/>
      <c r="BH61" s="0"/>
      <c r="BI61" s="0"/>
      <c r="BJ61" s="0"/>
      <c r="BK61" s="0"/>
    </row>
    <row r="62" customFormat="false" ht="12.75" hidden="false" customHeight="false" outlineLevel="0" collapsed="false">
      <c r="A62" s="690" t="s">
        <v>579</v>
      </c>
      <c r="B62" s="690"/>
      <c r="C62" s="690"/>
      <c r="D62" s="694" t="n">
        <f aca="false">Data!D35</f>
        <v>295</v>
      </c>
      <c r="K62" s="408"/>
      <c r="L62" s="408"/>
      <c r="M62" s="728"/>
      <c r="AW62" s="0"/>
      <c r="AX62" s="0"/>
      <c r="AY62" s="0"/>
      <c r="AZ62" s="0"/>
      <c r="BA62" s="0"/>
      <c r="BB62" s="0"/>
      <c r="BC62" s="0"/>
      <c r="BD62" s="0"/>
      <c r="BE62" s="0"/>
      <c r="BF62" s="0"/>
      <c r="BG62" s="0"/>
      <c r="BH62" s="0"/>
      <c r="BI62" s="0"/>
      <c r="BJ62" s="0"/>
      <c r="BK62" s="0"/>
    </row>
    <row r="63" customFormat="false" ht="13.5" hidden="false" customHeight="true" outlineLevel="0" collapsed="false">
      <c r="K63" s="408"/>
      <c r="L63" s="408"/>
      <c r="M63" s="728"/>
      <c r="AW63" s="0"/>
      <c r="AX63" s="0"/>
      <c r="AY63" s="0"/>
      <c r="AZ63" s="0"/>
      <c r="BA63" s="0"/>
      <c r="BB63" s="0"/>
      <c r="BC63" s="0"/>
      <c r="BD63" s="0"/>
      <c r="BE63" s="0"/>
      <c r="BF63" s="0"/>
      <c r="BG63" s="0"/>
      <c r="BH63" s="0"/>
      <c r="BI63" s="0"/>
      <c r="BJ63" s="0"/>
      <c r="BK63" s="0"/>
    </row>
    <row r="64" customFormat="false" ht="12.75" hidden="false" customHeight="true" outlineLevel="0" collapsed="false">
      <c r="A64" s="0"/>
      <c r="B64" s="0"/>
      <c r="C64" s="0"/>
      <c r="D64" s="729" t="n">
        <f aca="false">('6 Weight'!$B$41/(64.4*AS74)*(D6*1.4667)^2*(1+(AS74-AS75)/(2*AS74)))</f>
        <v>2257.99401557502</v>
      </c>
      <c r="E64" s="730" t="s">
        <v>580</v>
      </c>
      <c r="F64" s="730"/>
      <c r="G64" s="0"/>
      <c r="H64" s="0"/>
      <c r="I64" s="0"/>
      <c r="K64" s="731" t="s">
        <v>581</v>
      </c>
      <c r="L64" s="732" t="s">
        <v>582</v>
      </c>
      <c r="M64" s="733" t="s">
        <v>583</v>
      </c>
      <c r="AD64" s="495" t="n">
        <f aca="false">IF(AE35&lt;$M$61,AE35,IF($M$61&lt;AF35,IF(AD35&gt;$M$61,AD35,$M$61),AD35))</f>
        <v>55.3846153846154</v>
      </c>
      <c r="AE64" s="495" t="n">
        <f aca="false">IF(AF35&lt;$M$61,AF35,IF($M$61&lt;AG35,IF(AE35&gt;$M$61,AE35,$M$61),AE35))</f>
        <v>104.177396739046</v>
      </c>
      <c r="AF64" s="495" t="n">
        <f aca="false">IF(AG35&lt;$M$61,AG35,IF($M$61&lt;AH35,IF(AF35&gt;$M$61,AF35,$M$61),AF35))</f>
        <v>160</v>
      </c>
      <c r="AG64" s="495" t="n">
        <f aca="false">IF(AH35&lt;$M$61,AH35,IF($M$61&lt;AI35,IF(AG35&gt;$M$61,AG35,$M$61),AG35))</f>
        <v>160</v>
      </c>
      <c r="AH64" s="495" t="n">
        <f aca="false">IF(AI35&lt;$M$61,AI35,IF($M$61&lt;AJ35,IF(AH35&gt;$M$61,AH35,$M$61),AH35))</f>
        <v>193.75</v>
      </c>
      <c r="AI64" s="495" t="n">
        <f aca="false">IF(AJ35&lt;$M$61,AJ35,IF($M$61&lt;AK35,IF(AI35&gt;$M$61,AI35,$M$61),AI35))</f>
        <v>227.5</v>
      </c>
      <c r="AJ64" s="495" t="n">
        <f aca="false">IF(AK35&lt;$M$61,AK35,IF($M$61&lt;AL35,IF(AJ35&gt;$M$61,AJ35,$M$61),AJ35))</f>
        <v>261.25</v>
      </c>
      <c r="AK64" s="495" t="n">
        <f aca="false">IF(AL35&lt;$M$61,AL35,IF($M$61&lt;AM35,IF(AK35&gt;$M$61,AK35,$M$61),AK35))</f>
        <v>295</v>
      </c>
      <c r="AL64" s="495" t="n">
        <f aca="false">IF(AM35&lt;$M$61,AM35,IF($M$61&lt;AN35,IF(AL35&gt;$M$61,AL35,$M$61),AL35))</f>
        <v>305.25</v>
      </c>
      <c r="AM64" s="495" t="n">
        <f aca="false">IF(AN35&lt;$M$61,AN35,IF($M$61&lt;AO35,IF(AM35&gt;$M$61,AM35,$M$61),AM35))</f>
        <v>315.5</v>
      </c>
      <c r="AN64" s="495" t="n">
        <f aca="false">IF(AO35&lt;$M$61,AO35,IF($M$61&lt;AP35,IF(AN35&gt;$M$61,AN35,$M$61),AN35))</f>
        <v>325.75</v>
      </c>
      <c r="AO64" s="495" t="n">
        <f aca="false">IF(AP35&lt;$M$61,AP35,IF($M$61&lt;AQ35,IF(AO35&gt;$M$61,AO35,$M$61),AO35))</f>
        <v>336</v>
      </c>
      <c r="AP64" s="495" t="n">
        <f aca="false">AP35</f>
        <v>356.5</v>
      </c>
      <c r="AW64" s="0"/>
      <c r="AX64" s="0"/>
      <c r="AY64" s="0"/>
      <c r="AZ64" s="0"/>
      <c r="BA64" s="0"/>
      <c r="BB64" s="0"/>
      <c r="BC64" s="0"/>
      <c r="BD64" s="0"/>
      <c r="BE64" s="0"/>
      <c r="BF64" s="0"/>
      <c r="BG64" s="0"/>
      <c r="BH64" s="0"/>
      <c r="BI64" s="0"/>
      <c r="BJ64" s="0"/>
      <c r="BK64" s="0"/>
    </row>
    <row r="65" customFormat="false" ht="12.75" hidden="false" customHeight="false" outlineLevel="0" collapsed="false">
      <c r="D65" s="729"/>
      <c r="E65" s="730"/>
      <c r="F65" s="730"/>
      <c r="H65" s="0"/>
      <c r="I65" s="0"/>
      <c r="K65" s="731"/>
      <c r="L65" s="732"/>
      <c r="M65" s="733"/>
      <c r="AD65" s="495" t="n">
        <f aca="false">IF(AE35&lt;$M$61,AE39,IF($M$61&lt;AF35,IF(AD35&gt;$M$61,AD39,$D$71),AD39))</f>
        <v>0</v>
      </c>
      <c r="AE65" s="495" t="n">
        <f aca="false">IF(AF35&lt;$M$61,AF39,IF($M$61&lt;AG35,IF(AE35&gt;$M$61,AE39,$D$71),AE39))</f>
        <v>2015.6229234634</v>
      </c>
      <c r="AF65" s="495" t="n">
        <f aca="false">IF(AG35&lt;$M$61,AG39,IF($M$61&lt;AH35,IF(AF35&gt;$M$61,AF39,$D$71),AF39))</f>
        <v>2256.20384456288</v>
      </c>
      <c r="AG65" s="495" t="n">
        <f aca="false">IF(AH35&lt;$M$61,AH39,IF($M$61&lt;AI35,IF(AG35&gt;$M$61,AG39,$D$71),AG39))</f>
        <v>2256.20384456288</v>
      </c>
      <c r="AH65" s="495" t="n">
        <f aca="false">IF(AI35&lt;$M$61,AI39,IF($M$61&lt;AJ35,IF(AH35&gt;$M$61,AH39,$D$71),AH39))</f>
        <v>2726.02697539345</v>
      </c>
      <c r="AI65" s="495" t="n">
        <f aca="false">IF(AJ35&lt;$M$61,AJ39,IF($M$61&lt;AK35,IF(AI35&gt;$M$61,AI39,$D$71),AI39))</f>
        <v>2752.63709804391</v>
      </c>
      <c r="AJ65" s="495" t="n">
        <f aca="false">IF(AK35&lt;$M$61,AK39,IF($M$61&lt;AL35,IF(AJ35&gt;$M$61,AJ39,$D$71),AJ39))</f>
        <v>2140.53716409968</v>
      </c>
      <c r="AK65" s="495" t="n">
        <f aca="false">IF(AL35&lt;$M$61,AL39,IF($M$61&lt;AM35,IF(AK35&gt;$M$61,AK39,$D$71),AK39))</f>
        <v>1169.01107054898</v>
      </c>
      <c r="AL65" s="495" t="n">
        <f aca="false">IF(AM35&lt;$M$61,AM39,IF($M$61&lt;AN35,IF(AL35&gt;$M$61,AL39,$D$71),AL39))</f>
        <v>599.913892935896</v>
      </c>
      <c r="AM65" s="495" t="n">
        <f aca="false">IF(AN35&lt;$M$61,AN39,IF($M$61&lt;AO35,IF(AM35&gt;$M$61,AM39,$D$71),AM39))</f>
        <v>0</v>
      </c>
      <c r="AN65" s="495" t="n">
        <f aca="false">IF(AO35&lt;$M$61,AO39,IF($M$61&lt;AP35,IF(AN35&gt;$M$61,AN39,$D$71),AN39))</f>
        <v>0</v>
      </c>
      <c r="AO65" s="495" t="n">
        <f aca="false">IF(AP35&lt;$M$61,AP39,IF($M$61&lt;AQ35,IF(AO35&gt;$M$61,AO39,$D$71),AO39))</f>
        <v>0</v>
      </c>
      <c r="AP65" s="495" t="n">
        <f aca="false">AP39</f>
        <v>0</v>
      </c>
    </row>
    <row r="66" customFormat="false" ht="13.5" hidden="false" customHeight="false" outlineLevel="0" collapsed="false">
      <c r="H66" s="0"/>
      <c r="I66" s="0"/>
      <c r="K66" s="734" t="n">
        <f aca="false">AO59</f>
        <v>25</v>
      </c>
      <c r="L66" s="624" t="n">
        <f aca="false">AE59</f>
        <v>40</v>
      </c>
      <c r="M66" s="735" t="n">
        <f aca="false">AJ59</f>
        <v>60.0175873435881</v>
      </c>
    </row>
    <row r="67" customFormat="false" ht="12.75" hidden="false" customHeight="false" outlineLevel="0" collapsed="false">
      <c r="D67" s="736" t="n">
        <f aca="false">('6 Weight'!$B$41*(D6*1.4667)/(32.2*AS74))*(1+(AS74-AS75)/(3*AS74))</f>
        <v>30.0231936650213</v>
      </c>
      <c r="E67" s="730" t="s">
        <v>584</v>
      </c>
      <c r="F67" s="730"/>
      <c r="H67" s="0"/>
      <c r="I67" s="0"/>
      <c r="K67" s="737"/>
      <c r="L67" s="738"/>
      <c r="M67" s="738"/>
      <c r="AE67" s="634"/>
      <c r="AF67" s="634"/>
      <c r="AG67" s="634"/>
      <c r="AH67" s="634"/>
      <c r="AI67" s="634"/>
      <c r="AJ67" s="634"/>
      <c r="AK67" s="634"/>
      <c r="AL67" s="634"/>
      <c r="AM67" s="634"/>
      <c r="AN67" s="634"/>
      <c r="AO67" s="634"/>
      <c r="AP67" s="634"/>
    </row>
    <row r="68" customFormat="false" ht="12.75" hidden="false" customHeight="false" outlineLevel="0" collapsed="false">
      <c r="A68" s="0"/>
      <c r="B68" s="0"/>
      <c r="C68" s="0"/>
      <c r="D68" s="736"/>
      <c r="E68" s="730"/>
      <c r="F68" s="730"/>
      <c r="G68" s="0"/>
      <c r="H68" s="0"/>
      <c r="I68" s="0"/>
      <c r="J68" s="503" t="s">
        <v>585</v>
      </c>
      <c r="K68" s="739" t="n">
        <v>1.225</v>
      </c>
      <c r="L68" s="636"/>
      <c r="M68" s="739" t="n">
        <v>1</v>
      </c>
    </row>
    <row r="70" customFormat="false" ht="24" hidden="false" customHeight="true" outlineLevel="0" collapsed="false">
      <c r="A70" s="740"/>
      <c r="B70" s="741" t="s">
        <v>586</v>
      </c>
      <c r="C70" s="220" t="s">
        <v>587</v>
      </c>
      <c r="D70" s="742" t="n">
        <f aca="false">Data!D38</f>
        <v>2256</v>
      </c>
      <c r="E70" s="743" t="s">
        <v>64</v>
      </c>
      <c r="F70" s="220" t="s">
        <v>588</v>
      </c>
      <c r="G70" s="742" t="n">
        <f aca="false">Data!D35</f>
        <v>295</v>
      </c>
      <c r="H70" s="743" t="s">
        <v>50</v>
      </c>
      <c r="I70" s="220" t="s">
        <v>589</v>
      </c>
      <c r="J70" s="742" t="n">
        <f aca="false">Data!D33</f>
        <v>336</v>
      </c>
      <c r="K70" s="743" t="s">
        <v>50</v>
      </c>
      <c r="L70" s="220" t="s">
        <v>590</v>
      </c>
      <c r="M70" s="744" t="n">
        <f aca="false">Data!D34</f>
        <v>19685</v>
      </c>
      <c r="N70" s="168" t="s">
        <v>25</v>
      </c>
    </row>
    <row r="71" customFormat="false" ht="25.5" hidden="false" customHeight="true" outlineLevel="0" collapsed="false">
      <c r="A71" s="745"/>
      <c r="B71" s="746" t="s">
        <v>591</v>
      </c>
      <c r="C71" s="747" t="s">
        <v>587</v>
      </c>
      <c r="D71" s="748" t="n">
        <f aca="false">Drag!$Q$48</f>
        <v>2256.20384456288</v>
      </c>
      <c r="E71" s="749" t="s">
        <v>64</v>
      </c>
      <c r="F71" s="747" t="s">
        <v>588</v>
      </c>
      <c r="G71" s="748" t="n">
        <f aca="false">AC47</f>
        <v>295</v>
      </c>
      <c r="H71" s="749" t="s">
        <v>50</v>
      </c>
      <c r="I71" s="747" t="s">
        <v>589</v>
      </c>
      <c r="J71" s="748" t="n">
        <f aca="false">AC54</f>
        <v>336.078363318967</v>
      </c>
      <c r="K71" s="749" t="s">
        <v>50</v>
      </c>
      <c r="L71" s="747" t="s">
        <v>590</v>
      </c>
      <c r="M71" s="750" t="n">
        <f aca="false">Data!D34</f>
        <v>19685</v>
      </c>
      <c r="N71" s="168" t="s">
        <v>25</v>
      </c>
    </row>
    <row r="72" customFormat="false" ht="22.5" hidden="false" customHeight="true" outlineLevel="0" collapsed="false">
      <c r="A72" s="751"/>
      <c r="B72" s="752" t="s">
        <v>592</v>
      </c>
      <c r="C72" s="220" t="s">
        <v>587</v>
      </c>
      <c r="D72" s="753" t="n">
        <f aca="false">Drag!$AD$48</f>
        <v>2256.20384456288</v>
      </c>
      <c r="E72" s="743" t="s">
        <v>64</v>
      </c>
      <c r="F72" s="220" t="s">
        <v>588</v>
      </c>
      <c r="G72" s="753" t="n">
        <f aca="false">'53 WEP'!$R$131</f>
        <v>295</v>
      </c>
      <c r="H72" s="743" t="s">
        <v>50</v>
      </c>
      <c r="I72" s="220" t="s">
        <v>589</v>
      </c>
      <c r="J72" s="753" t="n">
        <f aca="false">'53 WEP'!$R$139</f>
        <v>333.843469953268</v>
      </c>
      <c r="K72" s="743" t="s">
        <v>50</v>
      </c>
      <c r="L72" s="220" t="s">
        <v>590</v>
      </c>
      <c r="M72" s="754" t="n">
        <f aca="false">Data!D34</f>
        <v>19685</v>
      </c>
      <c r="N72" s="168" t="s">
        <v>25</v>
      </c>
      <c r="AS72" s="419"/>
      <c r="AU72" s="634"/>
      <c r="AV72" s="419"/>
    </row>
    <row r="73" customFormat="false" ht="11.25" hidden="false" customHeight="true" outlineLevel="0" collapsed="false">
      <c r="A73" s="755"/>
      <c r="B73" s="755"/>
      <c r="C73" s="0"/>
      <c r="D73" s="0"/>
      <c r="E73" s="0"/>
      <c r="F73" s="0"/>
      <c r="G73" s="0"/>
      <c r="H73" s="0"/>
      <c r="I73" s="0"/>
      <c r="J73" s="0"/>
      <c r="K73" s="0"/>
      <c r="L73" s="0"/>
      <c r="M73" s="0"/>
      <c r="AR73" s="2" t="s">
        <v>593</v>
      </c>
      <c r="AT73" s="503"/>
    </row>
    <row r="74" customFormat="false" ht="12.75" hidden="false" customHeight="false" outlineLevel="0" collapsed="false">
      <c r="A74" s="636" t="s">
        <v>230</v>
      </c>
      <c r="B74" s="636" t="s">
        <v>594</v>
      </c>
      <c r="D74" s="756" t="n">
        <v>0</v>
      </c>
      <c r="E74" s="756" t="n">
        <f aca="false">0.1+MAX(B75:B85)</f>
        <v>0.979931807955956</v>
      </c>
      <c r="K74" s="757" t="n">
        <f aca="false">K66</f>
        <v>25</v>
      </c>
      <c r="L74" s="757" t="n">
        <f aca="false">L66</f>
        <v>40</v>
      </c>
      <c r="M74" s="757" t="n">
        <f aca="false">M66</f>
        <v>60.0175873435881</v>
      </c>
      <c r="AD74" s="516" t="s">
        <v>595</v>
      </c>
      <c r="AE74" s="758"/>
      <c r="AF74" s="517"/>
      <c r="AG74" s="674" t="n">
        <f aca="false">((D70/60*Data!$D$39)/(M61*5280/3600))+Drag!N46</f>
        <v>3071.81350435715</v>
      </c>
      <c r="AI74" s="759" t="s">
        <v>230</v>
      </c>
      <c r="AJ74" s="759" t="s">
        <v>596</v>
      </c>
      <c r="AK74" s="0"/>
      <c r="AL74" s="516" t="s">
        <v>597</v>
      </c>
      <c r="AM74" s="758"/>
      <c r="AN74" s="517"/>
      <c r="AO74" s="760" t="n">
        <f aca="false">0.98*N6</f>
        <v>349.37</v>
      </c>
      <c r="AR74" s="515" t="s">
        <v>598</v>
      </c>
      <c r="AS74" s="761" t="n">
        <f aca="false">0.5*AE38-0.02*'6 Weight'!$B$41</f>
        <v>2049.71293824144</v>
      </c>
      <c r="AT74" s="634"/>
    </row>
    <row r="75" customFormat="false" ht="12.75" hidden="false" customHeight="false" outlineLevel="0" collapsed="false">
      <c r="A75" s="694" t="n">
        <f aca="false">A13</f>
        <v>15</v>
      </c>
      <c r="B75" s="762" t="n">
        <v>0.381</v>
      </c>
      <c r="K75" s="763" t="n">
        <f aca="false">K66</f>
        <v>25</v>
      </c>
      <c r="L75" s="763" t="n">
        <f aca="false">L66</f>
        <v>40</v>
      </c>
      <c r="M75" s="763" t="n">
        <f aca="false">M66</f>
        <v>60.0175873435881</v>
      </c>
      <c r="AD75" s="516" t="s">
        <v>599</v>
      </c>
      <c r="AE75" s="758"/>
      <c r="AF75" s="517"/>
      <c r="AG75" s="674" t="n">
        <f aca="false">$A$3*$F$61*375/M61</f>
        <v>5625</v>
      </c>
      <c r="AI75" s="759" t="n">
        <f aca="false">A13</f>
        <v>15</v>
      </c>
      <c r="AJ75" s="764" t="n">
        <f aca="false">$AG$76</f>
        <v>0.546100178552382</v>
      </c>
      <c r="AK75" s="0"/>
      <c r="AL75" s="516" t="s">
        <v>600</v>
      </c>
      <c r="AM75" s="758"/>
      <c r="AN75" s="517"/>
      <c r="AO75" s="674" t="n">
        <f aca="false">Drag!Q26*((AO74)^2*Dim!$L$7/L3)</f>
        <v>2062.21571634532</v>
      </c>
      <c r="AR75" s="515" t="s">
        <v>601</v>
      </c>
      <c r="AS75" s="761" t="n">
        <f aca="false">AF38-Drag!$S$46</f>
        <v>2235.5123899932</v>
      </c>
      <c r="AW75" s="419"/>
      <c r="AX75" s="634"/>
    </row>
    <row r="76" customFormat="false" ht="12.75" hidden="false" customHeight="false" outlineLevel="0" collapsed="false">
      <c r="A76" s="694" t="n">
        <f aca="false">A14</f>
        <v>20</v>
      </c>
      <c r="B76" s="762" t="n">
        <v>0.375</v>
      </c>
      <c r="AD76" s="516" t="s">
        <v>602</v>
      </c>
      <c r="AE76" s="758"/>
      <c r="AF76" s="517"/>
      <c r="AG76" s="764" t="n">
        <f aca="false">IF(AG74/AG75&lt;AG77,AG74/AG75,AG77)</f>
        <v>0.546100178552382</v>
      </c>
      <c r="AI76" s="759" t="n">
        <f aca="false">A14</f>
        <v>20</v>
      </c>
      <c r="AJ76" s="764" t="n">
        <f aca="false">$AG$76</f>
        <v>0.546100178552382</v>
      </c>
      <c r="AK76" s="0"/>
      <c r="AL76" s="516" t="s">
        <v>603</v>
      </c>
      <c r="AM76" s="758"/>
      <c r="AN76" s="517"/>
      <c r="AO76" s="674" t="n">
        <f aca="false">$A$3*Data!D60*375/AO74</f>
        <v>2576.06548930933</v>
      </c>
      <c r="AS76" s="634"/>
      <c r="AU76" s="419"/>
    </row>
    <row r="77" customFormat="false" ht="12.75" hidden="false" customHeight="false" outlineLevel="0" collapsed="false">
      <c r="A77" s="694" t="n">
        <f aca="false">A15</f>
        <v>25</v>
      </c>
      <c r="B77" s="762" t="n">
        <v>0.4461</v>
      </c>
      <c r="AD77" s="516" t="s">
        <v>604</v>
      </c>
      <c r="AE77" s="758"/>
      <c r="AF77" s="517"/>
      <c r="AG77" s="765" t="n">
        <f aca="false">INDEX(C56:I56,1,Data!$D$72-1)</f>
        <v>0.879931807955956</v>
      </c>
      <c r="AI77" s="759" t="n">
        <f aca="false">A15</f>
        <v>25</v>
      </c>
      <c r="AJ77" s="764" t="n">
        <f aca="false">$AG$76</f>
        <v>0.546100178552382</v>
      </c>
      <c r="AK77" s="0"/>
      <c r="AU77" s="634"/>
    </row>
    <row r="78" customFormat="false" ht="12.75" hidden="false" customHeight="false" outlineLevel="0" collapsed="false">
      <c r="A78" s="694" t="n">
        <f aca="false">A16</f>
        <v>30</v>
      </c>
      <c r="B78" s="762" t="n">
        <v>0.636</v>
      </c>
      <c r="AD78" s="516" t="s">
        <v>605</v>
      </c>
      <c r="AE78" s="758"/>
      <c r="AF78" s="517"/>
      <c r="AG78" s="766" t="n">
        <f aca="false">$A$3*$F$61*$AG$77*375/G70</f>
        <v>2684.53771918766</v>
      </c>
      <c r="AI78" s="759" t="n">
        <f aca="false">A16</f>
        <v>30</v>
      </c>
      <c r="AJ78" s="764" t="n">
        <f aca="false">$AG$76</f>
        <v>0.546100178552382</v>
      </c>
      <c r="AK78" s="0"/>
      <c r="AL78" s="0"/>
      <c r="AM78" s="0"/>
      <c r="AN78" s="0"/>
      <c r="AU78" s="634"/>
    </row>
    <row r="79" customFormat="false" ht="12.75" hidden="false" customHeight="false" outlineLevel="0" collapsed="false">
      <c r="A79" s="694" t="n">
        <f aca="false">A17</f>
        <v>35</v>
      </c>
      <c r="B79" s="762" t="n">
        <v>0.787</v>
      </c>
      <c r="AD79" s="516" t="s">
        <v>606</v>
      </c>
      <c r="AE79" s="758"/>
      <c r="AF79" s="517"/>
      <c r="AG79" s="766" t="n">
        <f aca="false">Drag!Q26*(J70^2*Dim!$L$7/L3)</f>
        <v>1907.39845866403</v>
      </c>
      <c r="AI79" s="759" t="n">
        <f aca="false">A17</f>
        <v>35</v>
      </c>
      <c r="AJ79" s="764" t="n">
        <f aca="false">$AG$77</f>
        <v>0.879931807955956</v>
      </c>
      <c r="AK79" s="0"/>
      <c r="AL79" s="0"/>
      <c r="AM79" s="0"/>
      <c r="AN79" s="0"/>
    </row>
    <row r="80" customFormat="false" ht="12.75" hidden="false" customHeight="false" outlineLevel="0" collapsed="false">
      <c r="A80" s="694" t="n">
        <f aca="false">A18</f>
        <v>40</v>
      </c>
      <c r="B80" s="767" t="n">
        <f aca="false">AG77</f>
        <v>0.879931807955956</v>
      </c>
      <c r="AD80" s="516" t="s">
        <v>607</v>
      </c>
      <c r="AE80" s="758"/>
      <c r="AF80" s="517"/>
      <c r="AG80" s="766" t="n">
        <f aca="false">$A$3*$F$59*375/J70</f>
        <v>2837.05357142857</v>
      </c>
      <c r="AI80" s="759" t="n">
        <f aca="false">A18</f>
        <v>40</v>
      </c>
      <c r="AJ80" s="764" t="n">
        <f aca="false">$AG$77</f>
        <v>0.879931807955956</v>
      </c>
      <c r="AK80" s="0"/>
      <c r="AL80" s="0"/>
      <c r="AM80" s="0"/>
      <c r="AN80" s="0"/>
      <c r="AO80" s="0"/>
      <c r="AP80" s="0"/>
    </row>
    <row r="81" customFormat="false" ht="12.75" hidden="false" customHeight="false" outlineLevel="0" collapsed="false">
      <c r="A81" s="694" t="n">
        <f aca="false">A19</f>
        <v>45</v>
      </c>
      <c r="B81" s="762" t="n">
        <v>0.879931807955956</v>
      </c>
      <c r="AC81" s="48" t="n">
        <f aca="false">1/LN(1+($B$96*M$5/$AG29))</f>
        <v>1.03844989209103</v>
      </c>
      <c r="AD81" s="516" t="s">
        <v>608</v>
      </c>
      <c r="AE81" s="758"/>
      <c r="AF81" s="517"/>
      <c r="AG81" s="765" t="n">
        <f aca="false">AC81*AG79/AG80</f>
        <v>0.698167191314922</v>
      </c>
      <c r="AI81" s="759" t="n">
        <f aca="false">A19</f>
        <v>45</v>
      </c>
      <c r="AJ81" s="764" t="n">
        <f aca="false">$AG$77</f>
        <v>0.879931807955956</v>
      </c>
      <c r="AK81" s="0"/>
      <c r="AL81" s="0"/>
      <c r="AM81" s="0"/>
      <c r="AN81" s="0"/>
      <c r="AO81" s="0"/>
      <c r="AP81" s="0"/>
    </row>
    <row r="82" customFormat="false" ht="12.75" hidden="false" customHeight="false" outlineLevel="0" collapsed="false">
      <c r="A82" s="694" t="n">
        <f aca="false">A20</f>
        <v>50</v>
      </c>
      <c r="B82" s="762" t="n">
        <v>0.833117692784028</v>
      </c>
      <c r="AC82" s="2" t="n">
        <f aca="false">1/LN(1+($B$96*N$5/$AG30))</f>
        <v>1</v>
      </c>
      <c r="AD82" s="516" t="s">
        <v>609</v>
      </c>
      <c r="AE82" s="758"/>
      <c r="AF82" s="517"/>
      <c r="AG82" s="765" t="n">
        <f aca="false">AC82*AO75/AO76</f>
        <v>0.800529227577294</v>
      </c>
      <c r="AH82" s="676"/>
      <c r="AI82" s="759" t="n">
        <f aca="false">A20</f>
        <v>50</v>
      </c>
      <c r="AJ82" s="764" t="n">
        <f aca="false">$AG$77-0.3333*($AG$77-$AG$81)</f>
        <v>0.8193496612295</v>
      </c>
      <c r="AK82" s="0"/>
      <c r="AL82" s="0"/>
      <c r="AM82" s="0"/>
      <c r="AN82" s="0"/>
      <c r="AO82" s="0"/>
      <c r="AP82" s="0"/>
      <c r="AR82" s="495" t="s">
        <v>57</v>
      </c>
      <c r="AS82" s="518" t="s">
        <v>50</v>
      </c>
    </row>
    <row r="83" customFormat="false" ht="12.75" hidden="false" customHeight="false" outlineLevel="0" collapsed="false">
      <c r="A83" s="694" t="n">
        <f aca="false">A21</f>
        <v>55</v>
      </c>
      <c r="B83" s="762" t="n">
        <v>0.777</v>
      </c>
      <c r="P83" s="756" t="n">
        <v>0</v>
      </c>
      <c r="Q83" s="756" t="n">
        <f aca="false">Drag!$Q$48</f>
        <v>2256.20384456288</v>
      </c>
      <c r="S83" s="757" t="n">
        <f aca="false">M61</f>
        <v>160</v>
      </c>
      <c r="AD83" s="516" t="s">
        <v>610</v>
      </c>
      <c r="AE83" s="758"/>
      <c r="AF83" s="517"/>
      <c r="AG83" s="765" t="n">
        <f aca="false">$AG$77-1.3333*($AG$77-$AG$81)</f>
        <v>0.637585044588465</v>
      </c>
      <c r="AI83" s="759" t="n">
        <f aca="false">A21</f>
        <v>55</v>
      </c>
      <c r="AJ83" s="764" t="n">
        <f aca="false">$AG$77-0.6667*($AG$77-$AG$81)</f>
        <v>0.758749338041379</v>
      </c>
      <c r="AK83" s="0"/>
      <c r="AL83" s="756" t="s">
        <v>611</v>
      </c>
      <c r="AM83" s="756" t="s">
        <v>117</v>
      </c>
      <c r="AN83" s="756" t="s">
        <v>612</v>
      </c>
      <c r="AO83" s="756" t="s">
        <v>613</v>
      </c>
      <c r="AP83" s="756" t="s">
        <v>614</v>
      </c>
      <c r="AR83" s="515" t="n">
        <v>0</v>
      </c>
      <c r="AS83" s="768" t="n">
        <f aca="false">AC47</f>
        <v>295</v>
      </c>
    </row>
    <row r="84" customFormat="false" ht="12.75" hidden="false" customHeight="false" outlineLevel="0" collapsed="false">
      <c r="A84" s="694" t="n">
        <f aca="false">A22</f>
        <v>60</v>
      </c>
      <c r="B84" s="762" t="n">
        <v>0.699</v>
      </c>
      <c r="S84" s="763" t="n">
        <f aca="false">M61</f>
        <v>160</v>
      </c>
      <c r="AI84" s="759" t="n">
        <f aca="false">A22</f>
        <v>60</v>
      </c>
      <c r="AJ84" s="764" t="n">
        <f aca="false">$AG$81</f>
        <v>0.698167191314922</v>
      </c>
      <c r="AK84" s="0"/>
      <c r="AL84" s="769" t="n">
        <f aca="false">INDEX($AM$20:$AM$32,MATCH(AR84,$AL$20:$AL$32,1),1)+(INDEX($AL$20:$AL$32,MATCH(AR84,$AL$20:$AL$32,1),1)-AR84)/5000*(INDEX($AM$20:$AM$32,MATCH(AR84,$AL$20:$AL$32,1),1)-INDEX($AM$20:$AM$32,1+MATCH(AR84,$AL$20:$AL$32,1),1))</f>
        <v>0.00205418175</v>
      </c>
      <c r="AM84" s="770" t="n">
        <f aca="false">$F$61+AR84*($F$59-$F$61)/$E$59</f>
        <v>1217.75</v>
      </c>
      <c r="AN84" s="769" t="n">
        <f aca="false">AM84/(AL84*10.39*POWER($B$3/(60*$C$3),3)*POWER(0.178*$D$3,5))</f>
        <v>0.0825162372941897</v>
      </c>
      <c r="AO84" s="769" t="n">
        <f aca="false">2/(AL84*(5280/3600)^2)</f>
        <v>452.614315220989</v>
      </c>
      <c r="AP84" s="769" t="n">
        <f aca="false">Drag!$R$13+AR84*(Drag!$Q$27-Drag!$R$13)/$E$59</f>
        <v>60.0378814255655</v>
      </c>
      <c r="AR84" s="771" t="n">
        <f aca="false">0.25*Data!D34</f>
        <v>4921.25</v>
      </c>
      <c r="AS84" s="768" t="n">
        <f aca="false">AC99</f>
        <v>309.394136820832</v>
      </c>
    </row>
    <row r="85" customFormat="false" ht="12.75" hidden="false" customHeight="false" outlineLevel="0" collapsed="false">
      <c r="A85" s="694" t="n">
        <f aca="false">A23</f>
        <v>65</v>
      </c>
      <c r="B85" s="762" t="n">
        <v>0.631</v>
      </c>
      <c r="AI85" s="759" t="n">
        <f aca="false">A23</f>
        <v>65</v>
      </c>
      <c r="AJ85" s="764" t="n">
        <f aca="false">MIN(AG81:AG83)</f>
        <v>0.637585044588465</v>
      </c>
      <c r="AK85" s="0"/>
      <c r="AL85" s="769" t="n">
        <f aca="false">INDEX($AM$20:$AM$32,MATCH(AR85,$AL$20:$AL$32,1),1)+(INDEX($AL$20:$AL$32,MATCH(AR85,$AL$20:$AL$32,1),1)-AR85)/5000*(INDEX($AM$20:$AM$32,MATCH(AR85,$AL$20:$AL$32,1),1)-INDEX($AM$20:$AM$32,1+MATCH(AR85,$AL$20:$AL$32,1),1))</f>
        <v>0.0017652295</v>
      </c>
      <c r="AM85" s="770" t="n">
        <f aca="false">$F$61+AR85*($F$59-$F$61)/$E$59</f>
        <v>1235.5</v>
      </c>
      <c r="AN85" s="769" t="n">
        <f aca="false">AM85/(AL85*10.39*POWER($B$3/(60*$C$3),3)*POWER(0.178*$D$3,5))</f>
        <v>0.0974230490246135</v>
      </c>
      <c r="AO85" s="769" t="n">
        <f aca="false">2/(AL85*(5280/3600)^2)</f>
        <v>526.703222507726</v>
      </c>
      <c r="AP85" s="769" t="n">
        <f aca="false">Drag!$R$13+AR85*(Drag!$Q$27-Drag!$R$13)/$E$59</f>
        <v>60.2878369737131</v>
      </c>
      <c r="AR85" s="771" t="n">
        <f aca="false">0.5*Data!D34</f>
        <v>9842.5</v>
      </c>
      <c r="AS85" s="768" t="n">
        <f aca="false">AC113</f>
        <v>319.999815572208</v>
      </c>
    </row>
    <row r="86" customFormat="false" ht="12.75" hidden="false" customHeight="false" outlineLevel="0" collapsed="false">
      <c r="AL86" s="769" t="n">
        <f aca="false">INDEX($AM$20:$AM$32,MATCH(AR86,$AL$20:$AL$32,1),1)+(INDEX($AL$20:$AL$32,MATCH(AR86,$AL$20:$AL$32,1),1)-AR86)/5000*(INDEX($AM$20:$AM$32,MATCH(AR86,$AL$20:$AL$32,1),1)-INDEX($AM$20:$AM$32,1+MATCH(AR86,$AL$20:$AL$32,1),1))</f>
        <v>0.001508285</v>
      </c>
      <c r="AM86" s="770" t="n">
        <f aca="false">$F$61+AR86*($F$59-$F$61)/$E$59</f>
        <v>1253.25</v>
      </c>
      <c r="AN86" s="769" t="n">
        <f aca="false">AM86/(AL86*10.39*POWER($B$3/(60*$C$3),3)*POWER(0.178*$D$3,5))</f>
        <v>0.115657671798098</v>
      </c>
      <c r="AO86" s="769" t="n">
        <f aca="false">2/(AL86*(5280/3600)^2)</f>
        <v>616.429962583797</v>
      </c>
      <c r="AP86" s="769" t="n">
        <f aca="false">Drag!$R$13+AR86*(Drag!$Q$27-Drag!$R$13)/$E$59</f>
        <v>60.5377925218607</v>
      </c>
      <c r="AR86" s="771" t="n">
        <f aca="false">0.75*Data!D34</f>
        <v>14763.75</v>
      </c>
      <c r="AS86" s="768" t="n">
        <f aca="false">AC127</f>
        <v>328.928364693795</v>
      </c>
    </row>
    <row r="87" customFormat="false" ht="12.75" hidden="false" customHeight="false" outlineLevel="0" collapsed="false">
      <c r="O87" s="193"/>
      <c r="AD87" s="0"/>
      <c r="AR87" s="772" t="n">
        <f aca="false">Data!D34</f>
        <v>19685</v>
      </c>
      <c r="AS87" s="768" t="n">
        <f aca="false">AC54</f>
        <v>336.078363318967</v>
      </c>
    </row>
    <row r="88" customFormat="false" ht="12.75" hidden="false" customHeight="false" outlineLevel="0" collapsed="false">
      <c r="O88" s="193"/>
      <c r="V88" s="0"/>
      <c r="W88" s="0"/>
      <c r="X88" s="773"/>
      <c r="Y88" s="0"/>
      <c r="Z88" s="0"/>
      <c r="AC88" s="632" t="s">
        <v>523</v>
      </c>
      <c r="AD88" s="632" t="n">
        <f aca="false">IF(ISNUMBER(VLOOKUP($AN$84,B$13:B$23,1)),VLOOKUP($AN$84,B$13:B$23,1),B$13)</f>
        <v>0.0702408146924281</v>
      </c>
      <c r="AE88" s="632" t="n">
        <f aca="false">IF(ISNUMBER(VLOOKUP($AN$84,C$13:C$23,1)),VLOOKUP($AN$84,C$13:C$23,1),C$13)</f>
        <v>0.0264753839994537</v>
      </c>
      <c r="AF88" s="632" t="n">
        <f aca="false">IF(ISNUMBER(VLOOKUP($AN$84,D$13:D$23,1)),VLOOKUP($AN$84,D$13:D$23,1),D$13)</f>
        <v>0.0511356141963857</v>
      </c>
      <c r="AG88" s="632" t="n">
        <f aca="false">IF(ISNUMBER(VLOOKUP($AN$84,E$13:E$23,1)),VLOOKUP($AN$84,E$13:E$23,1),E$13)</f>
        <v>0.0702408146924281</v>
      </c>
      <c r="AH88" s="632" t="n">
        <f aca="false">IF(ISNUMBER(VLOOKUP($AN$84,F$13:F$23,1)),VLOOKUP($AN$84,F$13:F$23,1),F$13)</f>
        <v>0.0228282647750392</v>
      </c>
      <c r="AI88" s="632" t="n">
        <f aca="false">IF(ISNUMBER(VLOOKUP($AN$84,G$13:G$23,1)),VLOOKUP($AN$84,G$13:G$23,1),G$13)</f>
        <v>0.0386324480808355</v>
      </c>
      <c r="AJ88" s="632" t="n">
        <f aca="false">IF(ISNUMBER(VLOOKUP($AN$84,H$13:H$23,1)),VLOOKUP($AN$84,H$13:H$23,1),H$13)</f>
        <v>0.0544366313866317</v>
      </c>
      <c r="AK88" s="632" t="n">
        <f aca="false">IF(ISNUMBER(VLOOKUP($AN$84,I$13:I$23,1)),VLOOKUP($AN$84,I$13:I$23,1),I$13)</f>
        <v>0.0702408146924281</v>
      </c>
      <c r="AL88" s="632" t="n">
        <f aca="false">IF(ISNUMBER(VLOOKUP($AN$84,J$13:J$23,1)),VLOOKUP($AN$84,J$13:J$23,1),J$13)</f>
        <v>0.0239791921483763</v>
      </c>
      <c r="AM88" s="632" t="n">
        <f aca="false">IF(ISNUMBER(VLOOKUP($AN$84,K$13:K$23,1)),VLOOKUP($AN$84,K$13:K$23,1),K$13)</f>
        <v>0.0409343028275098</v>
      </c>
      <c r="AN88" s="632" t="n">
        <f aca="false">IF(ISNUMBER(VLOOKUP($AN$84,L$13:L$23,1)),VLOOKUP($AN$84,L$13:L$23,1),L$13)</f>
        <v>0.0578894135066433</v>
      </c>
      <c r="AO88" s="632" t="n">
        <f aca="false">IF(ISNUMBER(VLOOKUP($AN$84,M$13:M$23,1)),VLOOKUP($AN$84,M$13:M$23,1),M$13)</f>
        <v>0.0748445241857768</v>
      </c>
      <c r="AP88" s="632" t="n">
        <f aca="false">IF(ISNUMBER(VLOOKUP($AN$84,N$13:N$23,1)),VLOOKUP($AN$84,N$13:N$23,1),N$13)</f>
        <v>0.0767041967221294</v>
      </c>
    </row>
    <row r="89" customFormat="false" ht="13.5" hidden="false" customHeight="false" outlineLevel="0" collapsed="false">
      <c r="O89" s="193"/>
      <c r="V89" s="0"/>
      <c r="W89" s="0"/>
      <c r="X89" s="0"/>
      <c r="Y89" s="0"/>
      <c r="Z89" s="0"/>
      <c r="AA89" s="0"/>
      <c r="AB89" s="0"/>
      <c r="AC89" s="632" t="s">
        <v>524</v>
      </c>
      <c r="AD89" s="632" t="n">
        <f aca="false">MATCH(AD88,B$13:B$23,1)</f>
        <v>1</v>
      </c>
      <c r="AE89" s="632" t="n">
        <f aca="false">MATCH(AE88,C$13:C$23,1)</f>
        <v>1</v>
      </c>
      <c r="AF89" s="632" t="n">
        <f aca="false">MATCH(AF88,D$13:D$23,1)</f>
        <v>2</v>
      </c>
      <c r="AG89" s="632" t="n">
        <f aca="false">MATCH(AG88,E$13:E$23,1)</f>
        <v>3</v>
      </c>
      <c r="AH89" s="632" t="n">
        <f aca="false">MATCH(AH88,F$13:F$23,1)</f>
        <v>3</v>
      </c>
      <c r="AI89" s="632" t="n">
        <f aca="false">MATCH(AI88,G$13:G$23,1)</f>
        <v>4</v>
      </c>
      <c r="AJ89" s="632" t="n">
        <f aca="false">MATCH(AJ88,H$13:H$23,1)</f>
        <v>5</v>
      </c>
      <c r="AK89" s="632" t="n">
        <f aca="false">MATCH(AK88,I$13:I$23,1)</f>
        <v>6</v>
      </c>
      <c r="AL89" s="632" t="n">
        <f aca="false">MATCH(AL88,J$13:J$23,1)</f>
        <v>6</v>
      </c>
      <c r="AM89" s="632" t="n">
        <f aca="false">MATCH(AM88,K$13:K$23,1)</f>
        <v>7</v>
      </c>
      <c r="AN89" s="632" t="n">
        <f aca="false">MATCH(AN88,L$13:L$23,1)</f>
        <v>8</v>
      </c>
      <c r="AO89" s="632" t="n">
        <f aca="false">MATCH(AO88,M$13:M$23,1)</f>
        <v>9</v>
      </c>
      <c r="AP89" s="632" t="n">
        <f aca="false">MATCH(AP88,N$13:N$23,1)</f>
        <v>10</v>
      </c>
    </row>
    <row r="90" customFormat="false" ht="12.75" hidden="false" customHeight="true" outlineLevel="0" collapsed="false">
      <c r="A90" s="774" t="s">
        <v>615</v>
      </c>
      <c r="O90" s="193"/>
      <c r="V90" s="0"/>
      <c r="W90" s="0"/>
      <c r="X90" s="0"/>
      <c r="Y90" s="0"/>
      <c r="Z90" s="0"/>
      <c r="AA90" s="0"/>
      <c r="AB90" s="0"/>
      <c r="AC90" s="632" t="s">
        <v>526</v>
      </c>
      <c r="AD90" s="632" t="n">
        <f aca="false">INDEX(B$13:B$23,AD89+1,1)</f>
        <v>0.133457547915613</v>
      </c>
      <c r="AE90" s="632" t="n">
        <f aca="false">INDEX(C$13:C$23,AE89+1,1)</f>
        <v>0.0896921172226389</v>
      </c>
      <c r="AF90" s="632" t="n">
        <f aca="false">INDEX(D$13:D$23,AF89+1,1)</f>
        <v>0.114352347419571</v>
      </c>
      <c r="AG90" s="632" t="n">
        <f aca="false">INDEX(E$13:E$23,AG89+1,1)</f>
        <v>0.133457547915613</v>
      </c>
      <c r="AH90" s="632" t="n">
        <f aca="false">INDEX(F$13:F$23,AH89+1,1)</f>
        <v>0.0860449979982244</v>
      </c>
      <c r="AI90" s="632" t="n">
        <f aca="false">INDEX(G$13:G$23,AI89+1,1)</f>
        <v>0.101849181304021</v>
      </c>
      <c r="AJ90" s="632" t="n">
        <f aca="false">INDEX(H$13:H$23,AJ89+1,1)</f>
        <v>0.117653364609817</v>
      </c>
      <c r="AK90" s="632" t="n">
        <f aca="false">INDEX(I$13:I$23,AK89+1,1)</f>
        <v>0.133457547915613</v>
      </c>
      <c r="AL90" s="632" t="n">
        <f aca="false">INDEX(J$13:J$23,AL89+1,1)</f>
        <v>0.0871959253715615</v>
      </c>
      <c r="AM90" s="632" t="n">
        <f aca="false">INDEX(K$13:K$23,AM89+1,1)</f>
        <v>0.104151036050695</v>
      </c>
      <c r="AN90" s="632" t="n">
        <f aca="false">INDEX(L$13:L$23,AN89+1,1)</f>
        <v>0.121106146729829</v>
      </c>
      <c r="AO90" s="632" t="n">
        <f aca="false">INDEX(M$13:M$23,AO89+1,1)</f>
        <v>0.138061257408962</v>
      </c>
      <c r="AP90" s="632" t="n">
        <f aca="false">INDEX(N$13:N$23,AP89+1,1)</f>
        <v>0.143383839323234</v>
      </c>
    </row>
    <row r="91" customFormat="false" ht="12.75" hidden="false" customHeight="true" outlineLevel="0" collapsed="false">
      <c r="A91" s="774"/>
      <c r="V91" s="0"/>
      <c r="W91" s="0"/>
      <c r="X91" s="0"/>
      <c r="Y91" s="0"/>
      <c r="Z91" s="0"/>
      <c r="AA91" s="0"/>
      <c r="AB91" s="0"/>
      <c r="AC91" s="632" t="s">
        <v>528</v>
      </c>
      <c r="AD91" s="632" t="n">
        <f aca="false">INDEX($A$13:$A$23,AD89,1)</f>
        <v>15</v>
      </c>
      <c r="AE91" s="632" t="n">
        <f aca="false">INDEX($A$13:$A$23,AE89,1)</f>
        <v>15</v>
      </c>
      <c r="AF91" s="632" t="n">
        <f aca="false">INDEX($A$13:$A$23,AF89,1)</f>
        <v>20</v>
      </c>
      <c r="AG91" s="632" t="n">
        <f aca="false">INDEX($A$13:$A$23,AG89,1)</f>
        <v>25</v>
      </c>
      <c r="AH91" s="632" t="n">
        <f aca="false">INDEX($A$13:$A$23,AH89,1)</f>
        <v>25</v>
      </c>
      <c r="AI91" s="632" t="n">
        <f aca="false">INDEX($A$13:$A$23,AI89,1)</f>
        <v>30</v>
      </c>
      <c r="AJ91" s="632" t="n">
        <f aca="false">INDEX($A$13:$A$23,AJ89,1)</f>
        <v>35</v>
      </c>
      <c r="AK91" s="632" t="n">
        <f aca="false">INDEX($A$13:$A$23,AK89,1)</f>
        <v>40</v>
      </c>
      <c r="AL91" s="632" t="n">
        <f aca="false">INDEX($A$13:$A$23,AL89,1)</f>
        <v>40</v>
      </c>
      <c r="AM91" s="632" t="n">
        <f aca="false">INDEX($A$13:$A$23,AM89,1)</f>
        <v>45</v>
      </c>
      <c r="AN91" s="632" t="n">
        <f aca="false">INDEX($A$13:$A$23,AN89,1)</f>
        <v>50</v>
      </c>
      <c r="AO91" s="632" t="n">
        <f aca="false">INDEX($A$13:$A$23,AO89,1)</f>
        <v>55</v>
      </c>
      <c r="AP91" s="632" t="n">
        <f aca="false">INDEX($A$13:$A$23,AP89,1)</f>
        <v>60</v>
      </c>
    </row>
    <row r="92" customFormat="false" ht="12.75" hidden="false" customHeight="false" outlineLevel="0" collapsed="false">
      <c r="A92" s="774"/>
      <c r="O92" s="48"/>
      <c r="V92" s="0"/>
      <c r="W92" s="0"/>
      <c r="X92" s="0"/>
      <c r="Y92" s="0"/>
      <c r="Z92" s="0"/>
      <c r="AA92" s="0"/>
      <c r="AB92" s="0"/>
      <c r="AC92" s="632" t="s">
        <v>529</v>
      </c>
      <c r="AD92" s="649" t="n">
        <f aca="false">INDEX($A$13:$A$23,AD89+1,1)</f>
        <v>20</v>
      </c>
      <c r="AE92" s="649" t="n">
        <f aca="false">INDEX($A$13:$A$23,AE89+1,1)</f>
        <v>20</v>
      </c>
      <c r="AF92" s="649" t="n">
        <f aca="false">INDEX($A$13:$A$23,AF89+1,1)</f>
        <v>25</v>
      </c>
      <c r="AG92" s="649" t="n">
        <f aca="false">INDEX($A$13:$A$23,AG89+1,1)</f>
        <v>30</v>
      </c>
      <c r="AH92" s="649" t="n">
        <f aca="false">INDEX($A$13:$A$23,AH89+1,1)</f>
        <v>30</v>
      </c>
      <c r="AI92" s="649" t="n">
        <f aca="false">INDEX($A$13:$A$23,AI89+1,1)</f>
        <v>35</v>
      </c>
      <c r="AJ92" s="649" t="n">
        <f aca="false">INDEX($A$13:$A$23,AJ89+1,1)</f>
        <v>40</v>
      </c>
      <c r="AK92" s="649" t="n">
        <f aca="false">INDEX($A$13:$A$23,AK89+1,1)</f>
        <v>45</v>
      </c>
      <c r="AL92" s="649" t="n">
        <f aca="false">INDEX($A$13:$A$23,AL89+1,1)</f>
        <v>45</v>
      </c>
      <c r="AM92" s="649" t="n">
        <f aca="false">INDEX($A$13:$A$23,AM89+1,1)</f>
        <v>50</v>
      </c>
      <c r="AN92" s="649" t="n">
        <f aca="false">INDEX($A$13:$A$23,AN89+1,1)</f>
        <v>55</v>
      </c>
      <c r="AO92" s="649" t="n">
        <f aca="false">INDEX($A$13:$A$23,AO89+1,1)</f>
        <v>60</v>
      </c>
      <c r="AP92" s="649" t="n">
        <f aca="false">INDEX($A$13:$A$23,AP89+1,1)</f>
        <v>65</v>
      </c>
    </row>
    <row r="93" customFormat="false" ht="12.75" hidden="false" customHeight="false" outlineLevel="0" collapsed="false">
      <c r="A93" s="774"/>
      <c r="V93" s="0"/>
      <c r="W93" s="0"/>
      <c r="X93" s="0"/>
      <c r="Y93" s="0"/>
      <c r="Z93" s="0"/>
      <c r="AA93" s="0"/>
      <c r="AB93" s="0"/>
      <c r="AC93" s="652" t="n">
        <v>0</v>
      </c>
      <c r="AD93" s="652" t="n">
        <f aca="false">AD91+(AD92-AD91)*($AN$84-AD88)/(AD90-AD88)</f>
        <v>15.9708997899673</v>
      </c>
      <c r="AE93" s="652" t="n">
        <f aca="false">AE91+(AE92-AE91)*($AN$84-AE88)/(AE90-AE88)</f>
        <v>19.4324382515057</v>
      </c>
      <c r="AF93" s="652" t="n">
        <f aca="false">AF91+(AF92-AF91)*($AN$84-AF88)/(AF90-AF88)</f>
        <v>22.4819870861577</v>
      </c>
      <c r="AG93" s="652" t="n">
        <f aca="false">AG91+(AG92-AG91)*($AN$84-AG88)/(AG90-AG88)</f>
        <v>25.9708997899673</v>
      </c>
      <c r="AH93" s="652" t="n">
        <f aca="false">AH91+(AH92-AH91)*($AN$84-AH88)/(AH90-AH88)</f>
        <v>29.7208997899673</v>
      </c>
      <c r="AI93" s="652" t="n">
        <f aca="false">AI91+(AI92-AI91)*($AN$84-AI88)/(AI90-AI88)</f>
        <v>33.4708997899673</v>
      </c>
      <c r="AJ93" s="652" t="n">
        <f aca="false">AJ91+(AJ92-AJ91)*($AN$84-AJ88)/(AJ90-AJ88)</f>
        <v>37.2208997899673</v>
      </c>
      <c r="AK93" s="652" t="n">
        <f aca="false">AK91+(AK92-AK91)*($AN$84-AK88)/(AK90-AK88)</f>
        <v>40.9708997899673</v>
      </c>
      <c r="AL93" s="652" t="n">
        <f aca="false">AL91+(AL92-AL91)*($AN$84-AL88)/(AL90-AL88)</f>
        <v>44.6298695109054</v>
      </c>
      <c r="AM93" s="652" t="n">
        <f aca="false">AM91+(AM92-AM91)*($AN$84-AM88)/(AM90-AM88)</f>
        <v>48.2888392318436</v>
      </c>
      <c r="AN93" s="652" t="n">
        <f aca="false">AN91+(AN92-AN91)*($AN$84-AN88)/(AN90-AN88)</f>
        <v>51.9478089527817</v>
      </c>
      <c r="AO93" s="652" t="n">
        <f aca="false">AO91+(AO92-AO91)*($AN$84-AO88)/(AO90-AO88)</f>
        <v>55.6067786737198</v>
      </c>
      <c r="AP93" s="652" t="n">
        <f aca="false">AP91+(AP92-AP91)*($AN$84-AP88)/(AP90-AP88)</f>
        <v>60.4358182156756</v>
      </c>
    </row>
    <row r="94" customFormat="false" ht="21" hidden="false" customHeight="false" outlineLevel="0" collapsed="false">
      <c r="A94" s="775" t="n">
        <v>0.25</v>
      </c>
      <c r="O94" s="776"/>
    </row>
    <row r="95" customFormat="false" ht="12.75" hidden="false" customHeight="false" outlineLevel="0" collapsed="false">
      <c r="AC95" s="518" t="s">
        <v>554</v>
      </c>
      <c r="AD95" s="518"/>
      <c r="AE95" s="518" t="n">
        <f aca="false">INDEX(C$101:C$111,AE89,1)+(INDEX(C$101:C$111,AE89+1,1)-INDEX(C$101:C$111,AE89,1))*(AE93-INDEX($A$101:$A$111,AE89,1))/5</f>
        <v>0.258975749263356</v>
      </c>
      <c r="AF95" s="518" t="n">
        <f aca="false">INDEX(D$101:D$111,AF89,1)+(INDEX(D$101:D$111,AF89+1,1)-INDEX(D$101:D$111,AF89,1))*(AF93-INDEX($A$101:$A$111,AF89,1))/5</f>
        <v>0.355120113685747</v>
      </c>
      <c r="AG95" s="518" t="n">
        <f aca="false">INDEX(E$101:E$111,AG89,1)+(INDEX(E$101:E$111,AG89+1,1)-INDEX(E$101:E$111,AG89,1))*(AG93-INDEX($A$101:$A$111,AG89,1))/5</f>
        <v>0.468567579536671</v>
      </c>
      <c r="AH95" s="518" t="n">
        <f aca="false">INDEX(F$101:F$111,AH89,1)+(INDEX(F$101:F$111,AH89+1,1)-INDEX(F$101:F$111,AH89,1))*(AH93-INDEX($A$101:$A$111,AH89,1))/5</f>
        <v>0.625399346148517</v>
      </c>
      <c r="AI95" s="518" t="n">
        <f aca="false">INDEX(G$101:G$111,AI89,1)+(INDEX(G$101:G$111,AI89+1,1)-INDEX(G$101:G$111,AI89,1))*(AI93-INDEX($A$101:$A$111,AI89,1))/5</f>
        <v>0.740817831575629</v>
      </c>
      <c r="AJ95" s="518" t="n">
        <f aca="false">INDEX(H$101:H$111,AJ89,1)+(INDEX(H$101:H$111,AJ89+1,1)-INDEX(H$101:H$111,AJ89,1))*(AJ93-INDEX($A$101:$A$111,AJ89,1))/5</f>
        <v>0.798931050691281</v>
      </c>
      <c r="AK95" s="518" t="n">
        <f aca="false">INDEX(I$101:I$111,AK89,1)+(INDEX(I$101:I$111,AK89+1,1)-INDEX(I$101:I$111,AK89,1))*(AK93-INDEX($A$101:$A$111,AK89,1))/5</f>
        <v>0.876265980784834</v>
      </c>
      <c r="AL95" s="518" t="n">
        <f aca="false">INDEX(J$101:J$111,AL89,1)+(INDEX(J$101:J$111,AL89+1,1)-INDEX(J$101:J$111,AL89,1))*(AL93-INDEX($A$101:$A$111,AL89,1))/5</f>
        <v>0.879931807077686</v>
      </c>
      <c r="AM95" s="518" t="n">
        <f aca="false">INDEX(K$101:K$111,AM89,1)+(INDEX(K$101:K$111,AM89+1,1)-INDEX(K$101:K$111,AM89,1))*(AM93-INDEX($A$101:$A$111,AM89,1))/5</f>
        <v>0.849138984179302</v>
      </c>
      <c r="AN95" s="518" t="n">
        <f aca="false">INDEX(L$101:L$111,AN89,1)+(INDEX(L$101:L$111,AN89+1,1)-INDEX(L$101:L$111,AN89,1))*(AN93-INDEX($A$101:$A$111,AN89,1))/5</f>
        <v>0.805362470297636</v>
      </c>
      <c r="AO95" s="518" t="n">
        <f aca="false">INDEX(M$101:M$111,AO89,1)+(INDEX(M$101:M$111,AO89+1,1)-INDEX(M$101:M$111,AO89,1))*(AO93-INDEX($A$101:$A$111,AO89,1))/5</f>
        <v>0.76439340367664</v>
      </c>
      <c r="AP95" s="518" t="n">
        <f aca="false">INDEX(N$101:N$111,AP89,1)+(INDEX(N$101:N$111,AP89+1,1)-INDEX(N$101:N$111,AP89,1))*(AP93-INDEX($A$101:$A$111,AP89,1))/5</f>
        <v>0.693072872266812</v>
      </c>
    </row>
    <row r="96" customFormat="false" ht="20.25" hidden="false" customHeight="false" outlineLevel="0" collapsed="false">
      <c r="A96" s="777" t="n">
        <v>511</v>
      </c>
      <c r="B96" s="2" t="n">
        <f aca="false">EXP(1)-1</f>
        <v>1.71828182845905</v>
      </c>
      <c r="O96" s="778" t="e">
        <f aca="false">#REF!</f>
        <v>#REF!</v>
      </c>
      <c r="AC96" s="518" t="s">
        <v>558</v>
      </c>
      <c r="AD96" s="518"/>
      <c r="AE96" s="495" t="n">
        <f aca="false">$A$3*$AM$84*AE95*375/(C$6+0.1)</f>
        <v>4262.90760708188</v>
      </c>
      <c r="AF96" s="495" t="n">
        <f aca="false">$A$3*$AM$84*AF95*375/(D$6+0.1)</f>
        <v>3110.31583999227</v>
      </c>
      <c r="AG96" s="495" t="n">
        <f aca="false">$A$3*$AM$84*AG95*375/(E$6+0.1)</f>
        <v>2673.00829160266</v>
      </c>
      <c r="AH96" s="495" t="n">
        <f aca="false">$A$3*$AM$84*AH95*375/(F$6+0.1)</f>
        <v>2946.53103084481</v>
      </c>
      <c r="AI96" s="495" t="n">
        <f aca="false">$A$3*$AM$84*AI95*375/(G$6+0.1)</f>
        <v>2972.7512557158</v>
      </c>
      <c r="AJ96" s="495" t="n">
        <f aca="false">$A$3*$AM$84*AJ95*375/(H$6+0.1)</f>
        <v>2791.94075084936</v>
      </c>
      <c r="AK96" s="495" t="n">
        <f aca="false">$A$3*$AM$84*AK95*375/(I$6+0.1)</f>
        <v>2711.97788402422</v>
      </c>
      <c r="AL96" s="495" t="n">
        <f aca="false">$A$3*$AM$84*AL95*375/(J$6+0.1)</f>
        <v>2631.90672523871</v>
      </c>
      <c r="AM96" s="495" t="n">
        <f aca="false">$A$3*$AM$84*AM95*375/(K$6+0.1)</f>
        <v>2457.31701041907</v>
      </c>
      <c r="AN96" s="495" t="n">
        <f aca="false">$A$3*$AM$84*AN95*375/(L$6+0.1)</f>
        <v>2257.31965982418</v>
      </c>
      <c r="AO96" s="495" t="n">
        <f aca="false">$A$3*$AM$84*AO95*375/(M$6+0.1)</f>
        <v>2077.14980807921</v>
      </c>
      <c r="AP96" s="495" t="n">
        <f aca="false">$A$3*$AM$84*AP95*375/(N$6+0.1)</f>
        <v>1775.07604501453</v>
      </c>
    </row>
    <row r="97" customFormat="false" ht="12.75" hidden="false" customHeight="false" outlineLevel="0" collapsed="false">
      <c r="A97" s="777"/>
      <c r="O97" s="193"/>
      <c r="S97" s="779" t="s">
        <v>616</v>
      </c>
      <c r="T97" s="779"/>
      <c r="U97" s="780" t="n">
        <v>6</v>
      </c>
      <c r="AB97" s="634"/>
      <c r="AC97" s="634"/>
      <c r="AD97" s="634"/>
      <c r="AE97" s="634"/>
    </row>
    <row r="98" customFormat="false" ht="12.75" hidden="false" customHeight="false" outlineLevel="0" collapsed="false">
      <c r="A98" s="655" t="s">
        <v>617</v>
      </c>
      <c r="B98" s="656"/>
      <c r="C98" s="656"/>
      <c r="D98" s="656"/>
      <c r="E98" s="656"/>
      <c r="F98" s="656"/>
      <c r="G98" s="656"/>
      <c r="H98" s="656"/>
      <c r="I98" s="656"/>
      <c r="J98" s="656"/>
      <c r="K98" s="656"/>
      <c r="L98" s="656"/>
      <c r="M98" s="656"/>
      <c r="N98" s="658"/>
      <c r="O98" s="193"/>
      <c r="AB98" s="636" t="s">
        <v>457</v>
      </c>
      <c r="AC98" s="390" t="s">
        <v>50</v>
      </c>
      <c r="AD98" s="781" t="s">
        <v>564</v>
      </c>
      <c r="AE98" s="652" t="n">
        <f aca="false">SQRT(2048*AE96/($AP$84*Dim!$L$7/$AO$84))</f>
        <v>399.203530760495</v>
      </c>
      <c r="AF98" s="652" t="n">
        <f aca="false">SQRT(2048*AF96/($AP$84*Dim!$L$7/$AO$84))</f>
        <v>340.991583606632</v>
      </c>
      <c r="AG98" s="652" t="n">
        <f aca="false">SQRT(2048*AG96/($AP$84*Dim!$L$7/$AO$84))</f>
        <v>316.1124252402</v>
      </c>
      <c r="AH98" s="652" t="n">
        <f aca="false">SQRT(2048*AH96/($AP$84*Dim!$L$7/$AO$84))</f>
        <v>331.892106326739</v>
      </c>
      <c r="AI98" s="652" t="n">
        <f aca="false">SQRT(2048*AI96/($AP$84*Dim!$L$7/$AO$84))</f>
        <v>333.365535848877</v>
      </c>
      <c r="AJ98" s="652" t="n">
        <f aca="false">SQRT(2048*AJ96/($AP$84*Dim!$L$7/$AO$84))</f>
        <v>323.068423625666</v>
      </c>
      <c r="AK98" s="652" t="n">
        <f aca="false">SQRT(2048*AK96/($AP$84*Dim!$L$7/$AO$84))</f>
        <v>318.408377356012</v>
      </c>
      <c r="AL98" s="652" t="n">
        <f aca="false">SQRT(2048*AL96/($AP$84*Dim!$L$7/$AO$84))</f>
        <v>313.672655546779</v>
      </c>
      <c r="AM98" s="652" t="n">
        <f aca="false">SQRT(2048*AM96/($AP$84*Dim!$L$7/$AO$84))</f>
        <v>303.090278845194</v>
      </c>
      <c r="AN98" s="652" t="n">
        <f aca="false">SQRT(2048*AN96/($AP$84*Dim!$L$7/$AO$84))</f>
        <v>290.494521115997</v>
      </c>
      <c r="AO98" s="652" t="n">
        <f aca="false">SQRT(2048*AO96/($AP$84*Dim!$L$7/$AO$84))</f>
        <v>278.660443308176</v>
      </c>
      <c r="AP98" s="652" t="n">
        <f aca="false">SQRT(2048*AP96/($AP$84*Dim!$L$7/$AO$84))</f>
        <v>257.60239433301</v>
      </c>
    </row>
    <row r="99" customFormat="false" ht="12.75" hidden="false" customHeight="false" outlineLevel="0" collapsed="false">
      <c r="A99" s="659" t="s">
        <v>532</v>
      </c>
      <c r="B99" s="660"/>
      <c r="C99" s="660"/>
      <c r="D99" s="660"/>
      <c r="E99" s="660"/>
      <c r="F99" s="660"/>
      <c r="G99" s="660"/>
      <c r="H99" s="660"/>
      <c r="I99" s="660"/>
      <c r="J99" s="660"/>
      <c r="K99" s="660"/>
      <c r="L99" s="660"/>
      <c r="M99" s="660"/>
      <c r="N99" s="662"/>
      <c r="O99" s="193"/>
      <c r="AB99" s="636" t="n">
        <f aca="false">MATCH(0,AE99:AP99,-1)+1</f>
        <v>9</v>
      </c>
      <c r="AC99" s="671" t="n">
        <f aca="false">INDEX(AE98:AP98,1,AB99)-INDEX(AE99:AP99,1,AB99)*(INDEX(AE98:AP98,1,AB99-1)-INDEX(AE98:AP98,1,AB99))/(INDEX(AE99:AP99,1,AB99-1)-INDEX(AE99:AP99,1,AB99))</f>
        <v>309.394136820832</v>
      </c>
      <c r="AD99" s="688" t="n">
        <f aca="false">AR84</f>
        <v>4921.25</v>
      </c>
      <c r="AE99" s="652" t="n">
        <f aca="false">AE98-C$6</f>
        <v>343.818915375879</v>
      </c>
      <c r="AF99" s="652" t="n">
        <f aca="false">AF98-D$6</f>
        <v>236.814186867586</v>
      </c>
      <c r="AG99" s="652" t="n">
        <f aca="false">AG98-E$6</f>
        <v>156.1124252402</v>
      </c>
      <c r="AH99" s="652" t="n">
        <f aca="false">AH98-F$6</f>
        <v>138.142106326739</v>
      </c>
      <c r="AI99" s="652" t="n">
        <f aca="false">AI98-G$6</f>
        <v>105.865535848877</v>
      </c>
      <c r="AJ99" s="652" t="n">
        <f aca="false">AJ98-H$6</f>
        <v>61.8184236256655</v>
      </c>
      <c r="AK99" s="652" t="n">
        <f aca="false">AK98-I$6</f>
        <v>23.408377356012</v>
      </c>
      <c r="AL99" s="652" t="n">
        <f aca="false">AL98-J$6</f>
        <v>8.42265554677869</v>
      </c>
      <c r="AM99" s="652" t="n">
        <f aca="false">AM98-K$6</f>
        <v>-12.4097211548056</v>
      </c>
      <c r="AN99" s="652" t="n">
        <f aca="false">AN98-L$6</f>
        <v>-35.2554788840029</v>
      </c>
      <c r="AO99" s="652" t="n">
        <f aca="false">AO98-M$6</f>
        <v>-57.3395566918243</v>
      </c>
      <c r="AP99" s="652" t="n">
        <f aca="false">AP98-N$6</f>
        <v>-98.8976056669895</v>
      </c>
    </row>
    <row r="100" customFormat="false" ht="12.75" hidden="false" customHeight="false" outlineLevel="0" collapsed="false">
      <c r="A100" s="663" t="n">
        <f aca="false">A12</f>
        <v>0</v>
      </c>
      <c r="B100" s="664" t="n">
        <f aca="false">B5</f>
        <v>0</v>
      </c>
      <c r="C100" s="664" t="n">
        <f aca="false">C5</f>
        <v>0.263611505016722</v>
      </c>
      <c r="D100" s="664" t="n">
        <f aca="false">D5</f>
        <v>0.495848172861603</v>
      </c>
      <c r="E100" s="665" t="n">
        <f aca="false">E5</f>
        <v>0.761544347826087</v>
      </c>
      <c r="F100" s="664" t="n">
        <f aca="false">F5</f>
        <v>0.922182608695652</v>
      </c>
      <c r="G100" s="664" t="n">
        <f aca="false">G5</f>
        <v>1.08282086956522</v>
      </c>
      <c r="H100" s="664" t="n">
        <f aca="false">H5</f>
        <v>1.24345913043478</v>
      </c>
      <c r="I100" s="665" t="n">
        <f aca="false">I5</f>
        <v>1.40409739130435</v>
      </c>
      <c r="J100" s="664" t="n">
        <f aca="false">J5</f>
        <v>1.45288382608696</v>
      </c>
      <c r="K100" s="664" t="n">
        <f aca="false">K5</f>
        <v>1.50167026086957</v>
      </c>
      <c r="L100" s="664" t="n">
        <f aca="false">L5</f>
        <v>1.55045669565217</v>
      </c>
      <c r="M100" s="665" t="n">
        <f aca="false">M5</f>
        <v>1.59924313043478</v>
      </c>
      <c r="N100" s="666" t="n">
        <f aca="false">N5</f>
        <v>1.696816</v>
      </c>
      <c r="O100" s="193"/>
    </row>
    <row r="101" customFormat="false" ht="12.75" hidden="false" customHeight="false" outlineLevel="0" collapsed="false">
      <c r="A101" s="663" t="n">
        <f aca="false">A13</f>
        <v>15</v>
      </c>
      <c r="B101" s="782" t="n">
        <f aca="false">C101*$A$94*0.9</f>
        <v>0.085725</v>
      </c>
      <c r="C101" s="782" t="n">
        <f aca="false">IF(C$5&lt;=$AG20,$B75*LN(1+($B$96*C$5/$AG20)),IF($B75*(1-ABS(POWER($AG20-C$5,$U$97)))&gt;0,$B75*(1-ABS(POWER($AG20-C$5,$U$97))),0))</f>
        <v>0.381</v>
      </c>
      <c r="D101" s="782" t="n">
        <f aca="false">IF(D$5&lt;=$AG20,$B75*LN(1+($B$96*D$5/$AG20)),IF($B75*(1-ABS(POWER($AG20-D$5,$U$97)))&gt;0,$B75*(1-ABS(POWER($AG20-D$5,$U$97))),0))</f>
        <v>0.380940226357046</v>
      </c>
      <c r="E101" s="783" t="n">
        <f aca="false">IF(E$5&lt;=$AG20,$B75*LN(1+($B$96*E$5/$AG20)),IF($B75*(1-ABS(POWER($AG20-E$5,$U$97)))&gt;0,$B75*(1-ABS(POWER($AG20-E$5,$U$97))),0))</f>
        <v>0.375193029617648</v>
      </c>
      <c r="F101" s="782" t="n">
        <f aca="false">IF(F$5&lt;=$AG20,$B75*LN(1+($B$96*F$5/$AG20)),IF($B75*(1-ABS(POWER($AG20-F$5,$U$97)))&gt;0,$B75*(1-ABS(POWER($AG20-F$5,$U$97))),0))</f>
        <v>0.349915706393964</v>
      </c>
      <c r="G101" s="782" t="n">
        <f aca="false">IF(G$5&lt;=$AG20,$B75*LN(1+($B$96*G$5/$AG20)),IF($B75*(1-ABS(POWER($AG20-G$5,$U$97)))&gt;0,$B75*(1-ABS(POWER($AG20-G$5,$U$97))),0))</f>
        <v>0.265841917534959</v>
      </c>
      <c r="H101" s="782" t="n">
        <f aca="false">IF(H$5&lt;=$AG20,$B75*LN(1+($B$96*H$5/$AG20)),IF($B75*(1-ABS(POWER($AG20-H$5,$U$97)))&gt;0,$B75*(1-ABS(POWER($AG20-H$5,$U$97))),0))</f>
        <v>0.0438087917156274</v>
      </c>
      <c r="I101" s="783" t="n">
        <f aca="false">IF(I$5&lt;=$AG20,$B75*LN(1+($B$96*I$5/$AG20)),IF($B75*(1-ABS(POWER($AG20-I$5,$U$97)))&gt;0,$B75*(1-ABS(POWER($AG20-I$5,$U$97))),0))</f>
        <v>0</v>
      </c>
      <c r="J101" s="782" t="n">
        <f aca="false">IF(J$5&lt;=$AG20,$B75*LN(1+($B$96*J$5/$AG20)),IF($B75*(1-ABS(POWER($AG20-J$5,$U$97)))&gt;0,$B75*(1-ABS(POWER($AG20-J$5,$U$97))),0))</f>
        <v>0</v>
      </c>
      <c r="K101" s="782" t="n">
        <f aca="false">IF(K$5&lt;=$AG20,$B75*LN(1+($B$96*K$5/$AG20)),IF($B75*(1-ABS(POWER($AG20-K$5,$U$97)))&gt;0,$B75*(1-ABS(POWER($AG20-K$5,$U$97))),0))</f>
        <v>0</v>
      </c>
      <c r="L101" s="782" t="n">
        <f aca="false">IF(L$5&lt;=$AG20,$B75*LN(1+($B$96*L$5/$AG20)),IF($B75*(1-ABS(POWER($AG20-L$5,$U$97)))&gt;0,$B75*(1-ABS(POWER($AG20-L$5,$U$97))),0))</f>
        <v>0</v>
      </c>
      <c r="M101" s="783" t="n">
        <f aca="false">IF(M$5&lt;=$AG20,$B75*LN(1+($B$96*M$5/$AG20)),IF($B75*(1-ABS(POWER($AG20-M$5,$U$97)))&gt;0,$B75*(1-ABS(POWER($AG20-M$5,$U$97))),0))</f>
        <v>0</v>
      </c>
      <c r="N101" s="784" t="n">
        <f aca="false">IF(N$5&lt;=$AG20,$B75*LN(1+($B$96*N$5/$AG20)),IF($B75*(1-ABS(POWER($AG20-N$5,$U$97)))&gt;0,$B75*(1-ABS(POWER($AG20-N$5,$U$97))),0))</f>
        <v>0</v>
      </c>
      <c r="O101" s="193"/>
    </row>
    <row r="102" customFormat="false" ht="12.75" hidden="false" customHeight="false" outlineLevel="0" collapsed="false">
      <c r="A102" s="663" t="n">
        <f aca="false">A14</f>
        <v>20</v>
      </c>
      <c r="B102" s="782" t="n">
        <f aca="false">C102*$A$94*0.8</f>
        <v>0.0486701746955661</v>
      </c>
      <c r="C102" s="782" t="n">
        <f aca="false">IF(C$5&lt;=$AG21,$B76*LN(1+($B$96*C$5/$AG21)),IF($B76*(1-ABS(POWER($AG21-C$5,$U$97)))&gt;0,$B76*(1-ABS(POWER($AG21-C$5,$U$97))),0))</f>
        <v>0.24335087347783</v>
      </c>
      <c r="D102" s="782" t="n">
        <f aca="false">IF(D$5&lt;=$AG21,$B76*LN(1+($B$96*D$5/$AG21)),IF($B76*(1-ABS(POWER($AG21-D$5,$U$97)))&gt;0,$B76*(1-ABS(POWER($AG21-D$5,$U$97))),0))</f>
        <v>0.375</v>
      </c>
      <c r="E102" s="783" t="n">
        <f aca="false">IF(E$5&lt;=$AG21,$B76*LN(1+($B$96*E$5/$AG21)),IF($B76*(1-ABS(POWER($AG21-E$5,$U$97)))&gt;0,$B76*(1-ABS(POWER($AG21-E$5,$U$97))),0))</f>
        <v>0.374868070146215</v>
      </c>
      <c r="F102" s="782" t="n">
        <f aca="false">IF(F$5&lt;=$AG21,$B76*LN(1+($B$96*F$5/$AG21)),IF($B76*(1-ABS(POWER($AG21-F$5,$U$97)))&gt;0,$B76*(1-ABS(POWER($AG21-F$5,$U$97))),0))</f>
        <v>0.372748179622979</v>
      </c>
      <c r="G102" s="782" t="n">
        <f aca="false">IF(G$5&lt;=$AG21,$B76*LN(1+($B$96*G$5/$AG21)),IF($B76*(1-ABS(POWER($AG21-G$5,$U$97)))&gt;0,$B76*(1-ABS(POWER($AG21-G$5,$U$97))),0))</f>
        <v>0.359663061728289</v>
      </c>
      <c r="H102" s="782" t="n">
        <f aca="false">IF(H$5&lt;=$AG21,$B76*LN(1+($B$96*H$5/$AG21)),IF($B76*(1-ABS(POWER($AG21-H$5,$U$97)))&gt;0,$B76*(1-ABS(POWER($AG21-H$5,$U$97))),0))</f>
        <v>0.309523536189991</v>
      </c>
      <c r="I102" s="783" t="n">
        <f aca="false">IF(I$5&lt;=$AG21,$B76*LN(1+($B$96*I$5/$AG21)),IF($B76*(1-ABS(POWER($AG21-I$5,$U$97)))&gt;0,$B76*(1-ABS(POWER($AG21-I$5,$U$97))),0))</f>
        <v>0.164495461043321</v>
      </c>
      <c r="J102" s="782" t="n">
        <f aca="false">IF(J$5&lt;=$AG21,$B76*LN(1+($B$96*J$5/$AG21)),IF($B76*(1-ABS(POWER($AG21-J$5,$U$97)))&gt;0,$B76*(1-ABS(POWER($AG21-J$5,$U$97))),0))</f>
        <v>0.0868623757933437</v>
      </c>
      <c r="K102" s="782" t="n">
        <f aca="false">IF(K$5&lt;=$AG21,$B76*LN(1+($B$96*K$5/$AG21)),IF($B76*(1-ABS(POWER($AG21-K$5,$U$97)))&gt;0,$B76*(1-ABS(POWER($AG21-K$5,$U$97))),0))</f>
        <v>0</v>
      </c>
      <c r="L102" s="782" t="n">
        <f aca="false">IF(L$5&lt;=$AG21,$B76*LN(1+($B$96*L$5/$AG21)),IF($B76*(1-ABS(POWER($AG21-L$5,$U$97)))&gt;0,$B76*(1-ABS(POWER($AG21-L$5,$U$97))),0))</f>
        <v>0</v>
      </c>
      <c r="M102" s="783" t="n">
        <f aca="false">IF(M$5&lt;=$AG21,$B76*LN(1+($B$96*M$5/$AG21)),IF($B76*(1-ABS(POWER($AG21-M$5,$U$97)))&gt;0,$B76*(1-ABS(POWER($AG21-M$5,$U$97))),0))</f>
        <v>0</v>
      </c>
      <c r="N102" s="784" t="n">
        <f aca="false">IF(N$5&lt;=$AG21,$B76*LN(1+($B$96*N$5/$AG21)),IF($B76*(1-ABS(POWER($AG21-N$5,$U$97)))&gt;0,$B76*(1-ABS(POWER($AG21-N$5,$U$97))),0))</f>
        <v>0</v>
      </c>
      <c r="O102" s="193"/>
      <c r="AC102" s="632" t="s">
        <v>523</v>
      </c>
      <c r="AD102" s="632" t="n">
        <f aca="false">IF(ISNUMBER(VLOOKUP($AN$85,B$13:B$23,1)),VLOOKUP($AN$85,B$13:B$23,1),B$13)</f>
        <v>0.0702408146924281</v>
      </c>
      <c r="AE102" s="632" t="n">
        <f aca="false">IF(ISNUMBER(VLOOKUP($AN$85,C$13:C$23,1)),VLOOKUP($AN$85,C$13:C$23,1),C$13)</f>
        <v>0.0896921172226389</v>
      </c>
      <c r="AF102" s="632" t="n">
        <f aca="false">IF(ISNUMBER(VLOOKUP($AN$85,D$13:D$23,1)),VLOOKUP($AN$85,D$13:D$23,1),D$13)</f>
        <v>0.0511356141963857</v>
      </c>
      <c r="AG102" s="632" t="n">
        <f aca="false">IF(ISNUMBER(VLOOKUP($AN$85,E$13:E$23,1)),VLOOKUP($AN$85,E$13:E$23,1),E$13)</f>
        <v>0.0702408146924281</v>
      </c>
      <c r="AH102" s="632" t="n">
        <f aca="false">IF(ISNUMBER(VLOOKUP($AN$85,F$13:F$23,1)),VLOOKUP($AN$85,F$13:F$23,1),F$13)</f>
        <v>0.0860449979982244</v>
      </c>
      <c r="AI102" s="632" t="n">
        <f aca="false">IF(ISNUMBER(VLOOKUP($AN$85,G$13:G$23,1)),VLOOKUP($AN$85,G$13:G$23,1),G$13)</f>
        <v>0.0386324480808355</v>
      </c>
      <c r="AJ102" s="632" t="n">
        <f aca="false">IF(ISNUMBER(VLOOKUP($AN$85,H$13:H$23,1)),VLOOKUP($AN$85,H$13:H$23,1),H$13)</f>
        <v>0.0544366313866317</v>
      </c>
      <c r="AK102" s="632" t="n">
        <f aca="false">IF(ISNUMBER(VLOOKUP($AN$85,I$13:I$23,1)),VLOOKUP($AN$85,I$13:I$23,1),I$13)</f>
        <v>0.0702408146924281</v>
      </c>
      <c r="AL102" s="632" t="n">
        <f aca="false">IF(ISNUMBER(VLOOKUP($AN$85,J$13:J$23,1)),VLOOKUP($AN$85,J$13:J$23,1),J$13)</f>
        <v>0.0871959253715615</v>
      </c>
      <c r="AM102" s="632" t="n">
        <f aca="false">IF(ISNUMBER(VLOOKUP($AN$85,K$13:K$23,1)),VLOOKUP($AN$85,K$13:K$23,1),K$13)</f>
        <v>0.0409343028275098</v>
      </c>
      <c r="AN102" s="632" t="n">
        <f aca="false">IF(ISNUMBER(VLOOKUP($AN$85,L$13:L$23,1)),VLOOKUP($AN$85,L$13:L$23,1),L$13)</f>
        <v>0.0578894135066433</v>
      </c>
      <c r="AO102" s="632" t="n">
        <f aca="false">IF(ISNUMBER(VLOOKUP($AN$85,M$13:M$23,1)),VLOOKUP($AN$85,M$13:M$23,1),M$13)</f>
        <v>0.0748445241857768</v>
      </c>
      <c r="AP102" s="632" t="n">
        <f aca="false">IF(ISNUMBER(VLOOKUP($AN$85,N$13:N$23,1)),VLOOKUP($AN$85,N$13:N$23,1),N$13)</f>
        <v>0.0767041967221294</v>
      </c>
    </row>
    <row r="103" customFormat="false" ht="12.75" hidden="false" customHeight="false" outlineLevel="0" collapsed="false">
      <c r="A103" s="785" t="n">
        <f aca="false">A15</f>
        <v>25</v>
      </c>
      <c r="B103" s="783" t="n">
        <f aca="false">C103*$A$94*0.7</f>
        <v>0.0364373795751134</v>
      </c>
      <c r="C103" s="783" t="n">
        <f aca="false">IF(C$5&lt;=$AG22,$B77*LN(1+($B$96*C$5/$AG22)),IF($B77*(1-ABS(POWER($AG22-C$5,$U$97)))&gt;0,$B77*(1-ABS(POWER($AG22-C$5,$U$97))),0))</f>
        <v>0.208213597572077</v>
      </c>
      <c r="D103" s="783" t="n">
        <f aca="false">IF(D$5&lt;=$AG22,$B77*LN(1+($B$96*D$5/$AG22)),IF($B77*(1-ABS(POWER($AG22-D$5,$U$97)))&gt;0,$B77*(1-ABS(POWER($AG22-D$5,$U$97))),0))</f>
        <v>0.334951672542686</v>
      </c>
      <c r="E103" s="786" t="n">
        <f aca="false">IF(E$5&lt;=$AG22,$B77*LN(1+($B$96*E$5/$AG22)),IF($B77*(1-ABS(POWER($AG22-E$5,$U$97)))&gt;0,$B77*(1-ABS(POWER($AG22-E$5,$U$97))),0))</f>
        <v>0.4461</v>
      </c>
      <c r="F103" s="782" t="n">
        <f aca="false">IF(F$5&lt;=$AG22,$B77*LN(1+($B$96*F$5/$AG22)),IF($B77*(1-ABS(POWER($AG22-F$5,$U$97)))&gt;0,$B77*(1-ABS(POWER($AG22-F$5,$U$97))),0))</f>
        <v>0.446092334752447</v>
      </c>
      <c r="G103" s="782" t="n">
        <f aca="false">IF(G$5&lt;=$AG22,$B77*LN(1+($B$96*G$5/$AG22)),IF($B77*(1-ABS(POWER($AG22-G$5,$U$97)))&gt;0,$B77*(1-ABS(POWER($AG22-G$5,$U$97))),0))</f>
        <v>0.445609424156615</v>
      </c>
      <c r="H103" s="782" t="n">
        <f aca="false">IF(H$5&lt;=$AG22,$B77*LN(1+($B$96*H$5/$AG22)),IF($B77*(1-ABS(POWER($AG22-H$5,$U$97)))&gt;0,$B77*(1-ABS(POWER($AG22-H$5,$U$97))),0))</f>
        <v>0.440512034533941</v>
      </c>
      <c r="I103" s="783" t="n">
        <f aca="false">IF(I$5&lt;=$AG22,$B77*LN(1+($B$96*I$5/$AG22)),IF($B77*(1-ABS(POWER($AG22-I$5,$U$97)))&gt;0,$B77*(1-ABS(POWER($AG22-I$5,$U$97))),0))</f>
        <v>0.41470314602335</v>
      </c>
      <c r="J103" s="782" t="n">
        <f aca="false">IF(J$5&lt;=$AG22,$B77*LN(1+($B$96*J$5/$AG22)),IF($B77*(1-ABS(POWER($AG22-J$5,$U$97)))&gt;0,$B77*(1-ABS(POWER($AG22-J$5,$U$97))),0))</f>
        <v>0.397394235052411</v>
      </c>
      <c r="K103" s="782" t="n">
        <f aca="false">IF(K$5&lt;=$AG22,$B77*LN(1+($B$96*K$5/$AG22)),IF($B77*(1-ABS(POWER($AG22-K$5,$U$97)))&gt;0,$B77*(1-ABS(POWER($AG22-K$5,$U$97))),0))</f>
        <v>0.372772668206669</v>
      </c>
      <c r="L103" s="782" t="n">
        <f aca="false">IF(L$5&lt;=$AG22,$B77*LN(1+($B$96*L$5/$AG22)),IF($B77*(1-ABS(POWER($AG22-L$5,$U$97)))&gt;0,$B77*(1-ABS(POWER($AG22-L$5,$U$97))),0))</f>
        <v>0.338551404150754</v>
      </c>
      <c r="M103" s="783" t="n">
        <f aca="false">IF(M$5&lt;=$AG22,$B77*LN(1+($B$96*M$5/$AG22)),IF($B77*(1-ABS(POWER($AG22-M$5,$U$97)))&gt;0,$B77*(1-ABS(POWER($AG22-M$5,$U$97))),0))</f>
        <v>0.291944320803686</v>
      </c>
      <c r="N103" s="784" t="n">
        <f aca="false">IF(N$5&lt;=$AG22,$B77*LN(1+($B$96*N$5/$AG22)),IF($B77*(1-ABS(POWER($AG22-N$5,$U$97)))&gt;0,$B77*(1-ABS(POWER($AG22-N$5,$U$97))),0))</f>
        <v>0.147521281004547</v>
      </c>
      <c r="O103" s="193"/>
      <c r="AB103" s="0"/>
      <c r="AC103" s="632" t="s">
        <v>524</v>
      </c>
      <c r="AD103" s="632" t="n">
        <f aca="false">MATCH(AD102,B$13:B$23,1)</f>
        <v>1</v>
      </c>
      <c r="AE103" s="632" t="n">
        <f aca="false">MATCH(AE102,C$13:C$23,1)</f>
        <v>2</v>
      </c>
      <c r="AF103" s="632" t="n">
        <f aca="false">MATCH(AF102,D$13:D$23,1)</f>
        <v>2</v>
      </c>
      <c r="AG103" s="632" t="n">
        <f aca="false">MATCH(AG102,E$13:E$23,1)</f>
        <v>3</v>
      </c>
      <c r="AH103" s="632" t="n">
        <f aca="false">MATCH(AH102,F$13:F$23,1)</f>
        <v>4</v>
      </c>
      <c r="AI103" s="632" t="n">
        <f aca="false">MATCH(AI102,G$13:G$23,1)</f>
        <v>4</v>
      </c>
      <c r="AJ103" s="632" t="n">
        <f aca="false">MATCH(AJ102,H$13:H$23,1)</f>
        <v>5</v>
      </c>
      <c r="AK103" s="632" t="n">
        <f aca="false">MATCH(AK102,I$13:I$23,1)</f>
        <v>6</v>
      </c>
      <c r="AL103" s="632" t="n">
        <f aca="false">MATCH(AL102,J$13:J$23,1)</f>
        <v>7</v>
      </c>
      <c r="AM103" s="632" t="n">
        <f aca="false">MATCH(AM102,K$13:K$23,1)</f>
        <v>7</v>
      </c>
      <c r="AN103" s="632" t="n">
        <f aca="false">MATCH(AN102,L$13:L$23,1)</f>
        <v>8</v>
      </c>
      <c r="AO103" s="632" t="n">
        <f aca="false">MATCH(AO102,M$13:M$23,1)</f>
        <v>9</v>
      </c>
      <c r="AP103" s="632" t="n">
        <f aca="false">MATCH(AP102,N$13:N$23,1)</f>
        <v>10</v>
      </c>
    </row>
    <row r="104" customFormat="false" ht="12.75" hidden="false" customHeight="false" outlineLevel="0" collapsed="false">
      <c r="A104" s="663" t="n">
        <f aca="false">A16</f>
        <v>30</v>
      </c>
      <c r="B104" s="782" t="n">
        <f aca="false">C104*$A$94*0.6</f>
        <v>0.0381188472248653</v>
      </c>
      <c r="C104" s="782" t="n">
        <f aca="false">IF(C$5&lt;=$AG23,$B78*LN(1+($B$96*C$5/$AG23)),IF($B78*(1-ABS(POWER($AG23-C$5,$U$97)))&gt;0,$B78*(1-ABS(POWER($AG23-C$5,$U$97))),0))</f>
        <v>0.254125648165769</v>
      </c>
      <c r="D104" s="782" t="n">
        <f aca="false">IF(D$5&lt;=$AG23,$B78*LN(1+($B$96*D$5/$AG23)),IF($B78*(1-ABS(POWER($AG23-D$5,$U$97)))&gt;0,$B78*(1-ABS(POWER($AG23-D$5,$U$97))),0))</f>
        <v>0.416170240836984</v>
      </c>
      <c r="E104" s="782" t="n">
        <f aca="false">IF(E$5&lt;=$AG23,$B78*LN(1+($B$96*E$5/$AG23)),IF($B78*(1-ABS(POWER($AG23-E$5,$U$97)))&gt;0,$B78*(1-ABS(POWER($AG23-E$5,$U$97))),0))</f>
        <v>0.561804935611472</v>
      </c>
      <c r="F104" s="782" t="n">
        <f aca="false">IF(F$5&lt;=$AG23,$B78*LN(1+($B$96*F$5/$AG23)),IF($B78*(1-ABS(POWER($AG23-F$5,$U$97)))&gt;0,$B78*(1-ABS(POWER($AG23-F$5,$U$97))),0))</f>
        <v>0.636</v>
      </c>
      <c r="G104" s="782" t="n">
        <f aca="false">IF(G$5&lt;=$AG23,$B78*LN(1+($B$96*G$5/$AG23)),IF($B78*(1-ABS(POWER($AG23-G$5,$U$97)))&gt;0,$B78*(1-ABS(POWER($AG23-G$5,$U$97))),0))</f>
        <v>0.635989071738526</v>
      </c>
      <c r="H104" s="782" t="n">
        <f aca="false">IF(H$5&lt;=$AG23,$B78*LN(1+($B$96*H$5/$AG23)),IF($B78*(1-ABS(POWER($AG23-H$5,$U$97)))&gt;0,$B78*(1-ABS(POWER($AG23-H$5,$U$97))),0))</f>
        <v>0.635300591265651</v>
      </c>
      <c r="I104" s="783" t="n">
        <f aca="false">IF(I$5&lt;=$AG23,$B78*LN(1+($B$96*I$5/$AG23)),IF($B78*(1-ABS(POWER($AG23-I$5,$U$97)))&gt;0,$B78*(1-ABS(POWER($AG23-I$5,$U$97))),0))</f>
        <v>0.628033297385309</v>
      </c>
      <c r="J104" s="782" t="n">
        <f aca="false">IF(J$5&lt;=$AG23,$B78*LN(1+($B$96*J$5/$AG23)),IF($B78*(1-ABS(POWER($AG23-J$5,$U$97)))&gt;0,$B78*(1-ABS(POWER($AG23-J$5,$U$97))),0))</f>
        <v>0.621791192880343</v>
      </c>
      <c r="K104" s="782" t="n">
        <f aca="false">IF(K$5&lt;=$AG23,$B78*LN(1+($B$96*K$5/$AG23)),IF($B78*(1-ABS(POWER($AG23-K$5,$U$97)))&gt;0,$B78*(1-ABS(POWER($AG23-K$5,$U$97))),0))</f>
        <v>0.611916354060675</v>
      </c>
      <c r="L104" s="782" t="n">
        <f aca="false">IF(L$5&lt;=$AG23,$B78*LN(1+($B$96*L$5/$AG23)),IF($B78*(1-ABS(POWER($AG23-L$5,$U$97)))&gt;0,$B78*(1-ABS(POWER($AG23-L$5,$U$97))),0))</f>
        <v>0.596884219373188</v>
      </c>
      <c r="M104" s="783" t="n">
        <f aca="false">IF(M$5&lt;=$AG23,$B78*LN(1+($B$96*M$5/$AG23)),IF($B78*(1-ABS(POWER($AG23-M$5,$U$97)))&gt;0,$B78*(1-ABS(POWER($AG23-M$5,$U$97))),0))</f>
        <v>0.57473364190649</v>
      </c>
      <c r="N104" s="784" t="n">
        <f aca="false">IF(N$5&lt;=$AG23,$B78*LN(1+($B$96*N$5/$AG23)),IF($B78*(1-ABS(POWER($AG23-N$5,$U$97)))&gt;0,$B78*(1-ABS(POWER($AG23-N$5,$U$97))),0))</f>
        <v>0.498584919056996</v>
      </c>
      <c r="O104" s="193"/>
      <c r="AB104" s="0"/>
      <c r="AC104" s="632" t="s">
        <v>526</v>
      </c>
      <c r="AD104" s="632" t="n">
        <f aca="false">INDEX(B$13:B$23,AD103+1,1)</f>
        <v>0.133457547915613</v>
      </c>
      <c r="AE104" s="632" t="n">
        <f aca="false">INDEX(C$13:C$23,AE103+1,1)</f>
        <v>0.152908850445824</v>
      </c>
      <c r="AF104" s="632" t="n">
        <f aca="false">INDEX(D$13:D$23,AF103+1,1)</f>
        <v>0.114352347419571</v>
      </c>
      <c r="AG104" s="632" t="n">
        <f aca="false">INDEX(E$13:E$23,AG103+1,1)</f>
        <v>0.133457547915613</v>
      </c>
      <c r="AH104" s="632" t="n">
        <f aca="false">INDEX(F$13:F$23,AH103+1,1)</f>
        <v>0.14926173122141</v>
      </c>
      <c r="AI104" s="632" t="n">
        <f aca="false">INDEX(G$13:G$23,AI103+1,1)</f>
        <v>0.101849181304021</v>
      </c>
      <c r="AJ104" s="632" t="n">
        <f aca="false">INDEX(H$13:H$23,AJ103+1,1)</f>
        <v>0.117653364609817</v>
      </c>
      <c r="AK104" s="632" t="n">
        <f aca="false">INDEX(I$13:I$23,AK103+1,1)</f>
        <v>0.133457547915613</v>
      </c>
      <c r="AL104" s="632" t="n">
        <f aca="false">INDEX(J$13:J$23,AL103+1,1)</f>
        <v>0.150412658594747</v>
      </c>
      <c r="AM104" s="632" t="n">
        <f aca="false">INDEX(K$13:K$23,AM103+1,1)</f>
        <v>0.104151036050695</v>
      </c>
      <c r="AN104" s="632" t="n">
        <f aca="false">INDEX(L$13:L$23,AN103+1,1)</f>
        <v>0.121106146729829</v>
      </c>
      <c r="AO104" s="632" t="n">
        <f aca="false">INDEX(M$13:M$23,AO103+1,1)</f>
        <v>0.138061257408962</v>
      </c>
      <c r="AP104" s="632" t="n">
        <f aca="false">INDEX(N$13:N$23,AP103+1,1)</f>
        <v>0.143383839323234</v>
      </c>
    </row>
    <row r="105" customFormat="false" ht="12.75" hidden="false" customHeight="false" outlineLevel="0" collapsed="false">
      <c r="A105" s="663" t="n">
        <f aca="false">A17</f>
        <v>35</v>
      </c>
      <c r="B105" s="782" t="n">
        <f aca="false">C105*$A$94*0.5</f>
        <v>0.0343789800357228</v>
      </c>
      <c r="C105" s="782" t="n">
        <f aca="false">IF(C$5&lt;=$AG24,$B79*LN(1+($B$96*C$5/$AG24)),IF($B79*(1-ABS(POWER($AG24-C$5,$U$97)))&gt;0,$B79*(1-ABS(POWER($AG24-C$5,$U$97))),0))</f>
        <v>0.275031840285782</v>
      </c>
      <c r="D105" s="782" t="n">
        <f aca="false">IF(D$5&lt;=$AG24,$B79*LN(1+($B$96*D$5/$AG24)),IF($B79*(1-ABS(POWER($AG24-D$5,$U$97)))&gt;0,$B79*(1-ABS(POWER($AG24-D$5,$U$97))),0))</f>
        <v>0.456813177981062</v>
      </c>
      <c r="E105" s="782" t="n">
        <f aca="false">IF(E$5&lt;=$AG24,$B79*LN(1+($B$96*E$5/$AG24)),IF($B79*(1-ABS(POWER($AG24-E$5,$U$97)))&gt;0,$B79*(1-ABS(POWER($AG24-E$5,$U$97))),0))</f>
        <v>0.623537204536399</v>
      </c>
      <c r="F105" s="782" t="n">
        <f aca="false">IF(F$5&lt;=$AG24,$B79*LN(1+($B$96*F$5/$AG24)),IF($B79*(1-ABS(POWER($AG24-F$5,$U$97)))&gt;0,$B79*(1-ABS(POWER($AG24-F$5,$U$97))),0))</f>
        <v>0.709504973444023</v>
      </c>
      <c r="G105" s="782" t="n">
        <f aca="false">IF(G$5&lt;=$AG24,$B79*LN(1+($B$96*G$5/$AG24)),IF($B79*(1-ABS(POWER($AG24-G$5,$U$97)))&gt;0,$B79*(1-ABS(POWER($AG24-G$5,$U$97))),0))</f>
        <v>0.787</v>
      </c>
      <c r="H105" s="782" t="n">
        <f aca="false">IF(H$5&lt;=$AG24,$B79*LN(1+($B$96*H$5/$AG24)),IF($B79*(1-ABS(POWER($AG24-H$5,$U$97)))&gt;0,$B79*(1-ABS(POWER($AG24-H$5,$U$97))),0))</f>
        <v>0.786986477135566</v>
      </c>
      <c r="I105" s="783" t="n">
        <f aca="false">IF(I$5&lt;=$AG24,$B79*LN(1+($B$96*I$5/$AG24)),IF($B79*(1-ABS(POWER($AG24-I$5,$U$97)))&gt;0,$B79*(1-ABS(POWER($AG24-I$5,$U$97))),0))</f>
        <v>0.786134536676207</v>
      </c>
      <c r="J105" s="782" t="n">
        <f aca="false">IF(J$5&lt;=$AG24,$B79*LN(1+($B$96*J$5/$AG24)),IF($B79*(1-ABS(POWER($AG24-J$5,$U$97)))&gt;0,$B79*(1-ABS(POWER($AG24-J$5,$U$97))),0))</f>
        <v>0.784978710977032</v>
      </c>
      <c r="K105" s="782" t="n">
        <f aca="false">IF(K$5&lt;=$AG24,$B79*LN(1+($B$96*K$5/$AG24)),IF($B79*(1-ABS(POWER($AG24-K$5,$U$97)))&gt;0,$B79*(1-ABS(POWER($AG24-K$5,$U$97))),0))</f>
        <v>0.782750654298101</v>
      </c>
      <c r="L105" s="782" t="n">
        <f aca="false">IF(L$5&lt;=$AG24,$B79*LN(1+($B$96*L$5/$AG24)),IF($B79*(1-ABS(POWER($AG24-L$5,$U$97)))&gt;0,$B79*(1-ABS(POWER($AG24-L$5,$U$97))),0))</f>
        <v>0.778769591604691</v>
      </c>
      <c r="M105" s="783" t="n">
        <f aca="false">IF(M$5&lt;=$AG24,$B79*LN(1+($B$96*M$5/$AG24)),IF($B79*(1-ABS(POWER($AG24-M$5,$U$97)))&gt;0,$B79*(1-ABS(POWER($AG24-M$5,$U$97))),0))</f>
        <v>0.772071902587034</v>
      </c>
      <c r="N105" s="784" t="n">
        <f aca="false">IF(N$5&lt;=$AG24,$B79*LN(1+($B$96*N$5/$AG24)),IF($B79*(1-ABS(POWER($AG24-N$5,$U$97)))&gt;0,$B79*(1-ABS(POWER($AG24-N$5,$U$97))),0))</f>
        <v>0.744833816628393</v>
      </c>
      <c r="O105" s="193"/>
      <c r="AB105" s="0"/>
      <c r="AC105" s="632" t="s">
        <v>528</v>
      </c>
      <c r="AD105" s="632" t="n">
        <f aca="false">INDEX($A$13:$A$23,AD103,1)</f>
        <v>15</v>
      </c>
      <c r="AE105" s="632" t="n">
        <f aca="false">INDEX($A$13:$A$23,AE103,1)</f>
        <v>20</v>
      </c>
      <c r="AF105" s="632" t="n">
        <f aca="false">INDEX($A$13:$A$23,AF103,1)</f>
        <v>20</v>
      </c>
      <c r="AG105" s="632" t="n">
        <f aca="false">INDEX($A$13:$A$23,AG103,1)</f>
        <v>25</v>
      </c>
      <c r="AH105" s="632" t="n">
        <f aca="false">INDEX($A$13:$A$23,AH103,1)</f>
        <v>30</v>
      </c>
      <c r="AI105" s="632" t="n">
        <f aca="false">INDEX($A$13:$A$23,AI103,1)</f>
        <v>30</v>
      </c>
      <c r="AJ105" s="632" t="n">
        <f aca="false">INDEX($A$13:$A$23,AJ103,1)</f>
        <v>35</v>
      </c>
      <c r="AK105" s="632" t="n">
        <f aca="false">INDEX($A$13:$A$23,AK103,1)</f>
        <v>40</v>
      </c>
      <c r="AL105" s="632" t="n">
        <f aca="false">INDEX($A$13:$A$23,AL103,1)</f>
        <v>45</v>
      </c>
      <c r="AM105" s="632" t="n">
        <f aca="false">INDEX($A$13:$A$23,AM103,1)</f>
        <v>45</v>
      </c>
      <c r="AN105" s="632" t="n">
        <f aca="false">INDEX($A$13:$A$23,AN103,1)</f>
        <v>50</v>
      </c>
      <c r="AO105" s="632" t="n">
        <f aca="false">INDEX($A$13:$A$23,AO103,1)</f>
        <v>55</v>
      </c>
      <c r="AP105" s="632" t="n">
        <f aca="false">INDEX($A$13:$A$23,AP103,1)</f>
        <v>60</v>
      </c>
      <c r="AU105" s="634"/>
    </row>
    <row r="106" customFormat="false" ht="12.75" hidden="false" customHeight="false" outlineLevel="0" collapsed="false">
      <c r="A106" s="785" t="n">
        <f aca="false">A18</f>
        <v>40</v>
      </c>
      <c r="B106" s="783" t="n">
        <f aca="false">C106*$A$94*0.4</f>
        <v>0.0246027087899448</v>
      </c>
      <c r="C106" s="783" t="n">
        <f aca="false">IF(C$5&lt;=$AG25,$B80*LN(1+($B$96*C$5/$AG25)),IF($B80*(1-ABS(POWER($AG25-C$5,$U$97)))&gt;0,$B80*(1-ABS(POWER($AG25-C$5,$U$97))),0))</f>
        <v>0.246027087899448</v>
      </c>
      <c r="D106" s="783" t="n">
        <f aca="false">IF(D$5&lt;=$AG25,$B80*LN(1+($B$96*D$5/$AG25)),IF($B80*(1-ABS(POWER($AG25-D$5,$U$97)))&gt;0,$B80*(1-ABS(POWER($AG25-D$5,$U$97))),0))</f>
        <v>0.417303166129292</v>
      </c>
      <c r="E106" s="783" t="n">
        <f aca="false">IF(E$5&lt;=$AG25,$B80*LN(1+($B$96*E$5/$AG25)),IF($B80*(1-ABS(POWER($AG25-E$5,$U$97)))&gt;0,$B80*(1-ABS(POWER($AG25-E$5,$U$97))),0))</f>
        <v>0.579461123288292</v>
      </c>
      <c r="F106" s="783" t="n">
        <f aca="false">IF(F$5&lt;=$AG25,$B80*LN(1+($B$96*F$5/$AG25)),IF($B80*(1-ABS(POWER($AG25-F$5,$U$97)))&gt;0,$B80*(1-ABS(POWER($AG25-F$5,$U$97))),0))</f>
        <v>0.664729351108745</v>
      </c>
      <c r="G106" s="783" t="n">
        <f aca="false">IF(G$5&lt;=$AG25,$B80*LN(1+($B$96*G$5/$AG25)),IF($B80*(1-ABS(POWER($AG25-G$5,$U$97)))&gt;0,$B80*(1-ABS(POWER($AG25-G$5,$U$97))),0))</f>
        <v>0.742459866788255</v>
      </c>
      <c r="H106" s="783" t="n">
        <f aca="false">IF(H$5&lt;=$AG25,$B80*LN(1+($B$96*H$5/$AG25)),IF($B80*(1-ABS(POWER($AG25-H$5,$U$97)))&gt;0,$B80*(1-ABS(POWER($AG25-H$5,$U$97))),0))</f>
        <v>0.813877770497098</v>
      </c>
      <c r="I106" s="786" t="n">
        <f aca="false">IF(I$5&lt;=$AG25,$B80*LN(1+($B$96*I$5/$AG25)),IF($B80*(1-ABS(POWER($AG25-I$5,$U$97)))&gt;0,$B80*(1-ABS(POWER($AG25-I$5,$U$97))),0))</f>
        <v>0.879931807955956</v>
      </c>
      <c r="J106" s="782" t="n">
        <f aca="false">IF(J$5&lt;=$AG25,$B80*LN(1+($B$96*J$5/$AG25)),IF($B80*(1-ABS(POWER($AG25-J$5,$U$97)))&gt;0,$B80*(1-ABS(POWER($AG25-J$5,$U$97))),0))</f>
        <v>0.879931796091618</v>
      </c>
      <c r="K106" s="782" t="n">
        <f aca="false">IF(K$5&lt;=$AG25,$B80*LN(1+($B$96*K$5/$AG25)),IF($B80*(1-ABS(POWER($AG25-K$5,$U$97)))&gt;0,$B80*(1-ABS(POWER($AG25-K$5,$U$97))),0))</f>
        <v>0.879931048638329</v>
      </c>
      <c r="L106" s="782" t="n">
        <f aca="false">IF(L$5&lt;=$AG25,$B80*LN(1+($B$96*L$5/$AG25)),IF($B80*(1-ABS(POWER($AG25-L$5,$U$97)))&gt;0,$B80*(1-ABS(POWER($AG25-L$5,$U$97))),0))</f>
        <v>0.879923158853604</v>
      </c>
      <c r="M106" s="783" t="n">
        <f aca="false">IF(M$5&lt;=$AG25,$B80*LN(1+($B$96*M$5/$AG25)),IF($B80*(1-ABS(POWER($AG25-M$5,$U$97)))&gt;0,$B80*(1-ABS(POWER($AG25-M$5,$U$97))),0))</f>
        <v>0.879883211627785</v>
      </c>
      <c r="N106" s="784" t="n">
        <f aca="false">IF(N$5&lt;=$AG25,$B80*LN(1+($B$96*N$5/$AG25)),IF($B80*(1-ABS(POWER($AG25-N$5,$U$97)))&gt;0,$B80*(1-ABS(POWER($AG25-N$5,$U$97))),0))</f>
        <v>0.87937826540538</v>
      </c>
      <c r="O106" s="193"/>
      <c r="AB106" s="0"/>
      <c r="AC106" s="632" t="s">
        <v>529</v>
      </c>
      <c r="AD106" s="649" t="n">
        <f aca="false">INDEX($A$13:$A$23,AD103+1,1)</f>
        <v>20</v>
      </c>
      <c r="AE106" s="649" t="n">
        <f aca="false">INDEX($A$13:$A$23,AE103+1,1)</f>
        <v>25</v>
      </c>
      <c r="AF106" s="649" t="n">
        <f aca="false">INDEX($A$13:$A$23,AF103+1,1)</f>
        <v>25</v>
      </c>
      <c r="AG106" s="649" t="n">
        <f aca="false">INDEX($A$13:$A$23,AG103+1,1)</f>
        <v>30</v>
      </c>
      <c r="AH106" s="649" t="n">
        <f aca="false">INDEX($A$13:$A$23,AH103+1,1)</f>
        <v>35</v>
      </c>
      <c r="AI106" s="649" t="n">
        <f aca="false">INDEX($A$13:$A$23,AI103+1,1)</f>
        <v>35</v>
      </c>
      <c r="AJ106" s="649" t="n">
        <f aca="false">INDEX($A$13:$A$23,AJ103+1,1)</f>
        <v>40</v>
      </c>
      <c r="AK106" s="649" t="n">
        <f aca="false">INDEX($A$13:$A$23,AK103+1,1)</f>
        <v>45</v>
      </c>
      <c r="AL106" s="649" t="n">
        <f aca="false">INDEX($A$13:$A$23,AL103+1,1)</f>
        <v>50</v>
      </c>
      <c r="AM106" s="649" t="n">
        <f aca="false">INDEX($A$13:$A$23,AM103+1,1)</f>
        <v>50</v>
      </c>
      <c r="AN106" s="649" t="n">
        <f aca="false">INDEX($A$13:$A$23,AN103+1,1)</f>
        <v>55</v>
      </c>
      <c r="AO106" s="649" t="n">
        <f aca="false">INDEX($A$13:$A$23,AO103+1,1)</f>
        <v>60</v>
      </c>
      <c r="AP106" s="649" t="n">
        <f aca="false">INDEX($A$13:$A$23,AP103+1,1)</f>
        <v>65</v>
      </c>
    </row>
    <row r="107" customFormat="false" ht="12.75" hidden="false" customHeight="false" outlineLevel="0" collapsed="false">
      <c r="A107" s="663" t="n">
        <f aca="false">A19</f>
        <v>45</v>
      </c>
      <c r="B107" s="782" t="n">
        <f aca="false">C107*$A$94*0.3</f>
        <v>0.017909285405157</v>
      </c>
      <c r="C107" s="782" t="n">
        <f aca="false">IF(C$5&lt;=$AG26,$B81*LN(1+($B$96*C$5/$AG26)),IF($B81*(1-ABS(POWER($AG26-C$5,$U$97)))&gt;0,$B81*(1-ABS(POWER($AG26-C$5,$U$97))),0))</f>
        <v>0.23879047206876</v>
      </c>
      <c r="D107" s="782" t="n">
        <f aca="false">IF(D$5&lt;=$AG26,$B81*LN(1+($B$96*D$5/$AG26)),IF($B81*(1-ABS(POWER($AG26-D$5,$U$97)))&gt;0,$B81*(1-ABS(POWER($AG26-D$5,$U$97))),0))</f>
        <v>0.406073432668893</v>
      </c>
      <c r="E107" s="782" t="n">
        <f aca="false">IF(E$5&lt;=$AG26,$B81*LN(1+($B$96*E$5/$AG26)),IF($B81*(1-ABS(POWER($AG26-E$5,$U$97)))&gt;0,$B81*(1-ABS(POWER($AG26-E$5,$U$97))),0))</f>
        <v>0.565091176409387</v>
      </c>
      <c r="F107" s="782" t="n">
        <f aca="false">IF(F$5&lt;=$AG26,$B81*LN(1+($B$96*F$5/$AG26)),IF($B81*(1-ABS(POWER($AG26-F$5,$U$97)))&gt;0,$B81*(1-ABS(POWER($AG26-F$5,$U$97))),0))</f>
        <v>0.648922478849742</v>
      </c>
      <c r="G107" s="782" t="n">
        <f aca="false">IF(G$5&lt;=$AG26,$B81*LN(1+($B$96*G$5/$AG26)),IF($B81*(1-ABS(POWER($AG26-G$5,$U$97)))&gt;0,$B81*(1-ABS(POWER($AG26-G$5,$U$97))),0))</f>
        <v>0.725457259051057</v>
      </c>
      <c r="H107" s="782" t="n">
        <f aca="false">IF(H$5&lt;=$AG26,$B81*LN(1+($B$96*H$5/$AG26)),IF($B81*(1-ABS(POWER($AG26-H$5,$U$97)))&gt;0,$B81*(1-ABS(POWER($AG26-H$5,$U$97))),0))</f>
        <v>0.795864592094815</v>
      </c>
      <c r="I107" s="782" t="n">
        <f aca="false">IF(I$5&lt;=$AG26,$B81*LN(1+($B$96*I$5/$AG26)),IF($B81*(1-ABS(POWER($AG26-I$5,$U$97)))&gt;0,$B81*(1-ABS(POWER($AG26-I$5,$U$97))),0))</f>
        <v>0.861053303660236</v>
      </c>
      <c r="J107" s="782" t="n">
        <f aca="false">IF(J$5&lt;=$AG26,$B81*LN(1+($B$96*J$5/$AG26)),IF($B81*(1-ABS(POWER($AG26-J$5,$U$97)))&gt;0,$B81*(1-ABS(POWER($AG26-J$5,$U$97))),0))</f>
        <v>0.879931807955956</v>
      </c>
      <c r="K107" s="782" t="n">
        <f aca="false">IF(K$5&lt;=$AG26,$B81*LN(1+($B$96*K$5/$AG26)),IF($B81*(1-ABS(POWER($AG26-K$5,$U$97)))&gt;0,$B81*(1-ABS(POWER($AG26-K$5,$U$97))),0))</f>
        <v>0.879931796091618</v>
      </c>
      <c r="L107" s="782" t="n">
        <f aca="false">IF(L$5&lt;=$AG26,$B81*LN(1+($B$96*L$5/$AG26)),IF($B81*(1-ABS(POWER($AG26-L$5,$U$97)))&gt;0,$B81*(1-ABS(POWER($AG26-L$5,$U$97))),0))</f>
        <v>0.879931048638329</v>
      </c>
      <c r="M107" s="783" t="n">
        <f aca="false">IF(M$5&lt;=$AG26,$B81*LN(1+($B$96*M$5/$AG26)),IF($B81*(1-ABS(POWER($AG26-M$5,$U$97)))&gt;0,$B81*(1-ABS(POWER($AG26-M$5,$U$97))),0))</f>
        <v>0.879923158853604</v>
      </c>
      <c r="N107" s="784" t="n">
        <f aca="false">IF(N$5&lt;=$AG26,$B81*LN(1+($B$96*N$5/$AG26)),IF($B81*(1-ABS(POWER($AG26-N$5,$U$97)))&gt;0,$B81*(1-ABS(POWER($AG26-N$5,$U$97))),0))</f>
        <v>0.879746427675762</v>
      </c>
      <c r="AB107" s="0"/>
      <c r="AC107" s="652" t="n">
        <v>0</v>
      </c>
      <c r="AD107" s="652" t="n">
        <f aca="false">AD105+(AD106-AD105)*($AN$85-AD102)/(AD104-AD102)</f>
        <v>17.1499239952988</v>
      </c>
      <c r="AE107" s="652" t="n">
        <f aca="false">AE105+(AE106-AE105)*($AN$85-AE102)/(AE104-AE102)</f>
        <v>20.6114624568372</v>
      </c>
      <c r="AF107" s="652" t="n">
        <f aca="false">AF105+(AF106-AF105)*($AN$85-AF102)/(AF104-AF102)</f>
        <v>23.6610112914892</v>
      </c>
      <c r="AG107" s="652" t="n">
        <f aca="false">AG105+(AG106-AG105)*($AN$85-AG102)/(AG104-AG102)</f>
        <v>27.1499239952988</v>
      </c>
      <c r="AH107" s="652" t="n">
        <f aca="false">AH105+(AH106-AH105)*($AN$85-AH102)/(AH104-AH102)</f>
        <v>30.8999239952988</v>
      </c>
      <c r="AI107" s="652" t="n">
        <f aca="false">AI105+(AI106-AI105)*($AN$85-AI102)/(AI104-AI102)</f>
        <v>34.6499239952988</v>
      </c>
      <c r="AJ107" s="652" t="n">
        <f aca="false">AJ105+(AJ106-AJ105)*($AN$85-AJ102)/(AJ104-AJ102)</f>
        <v>38.3999239952988</v>
      </c>
      <c r="AK107" s="652" t="n">
        <f aca="false">AK105+(AK106-AK105)*($AN$85-AK102)/(AK104-AK102)</f>
        <v>42.1499239952988</v>
      </c>
      <c r="AL107" s="652" t="n">
        <f aca="false">AL105+(AL106-AL105)*($AN$85-AL102)/(AL104-AL102)</f>
        <v>45.8088937162369</v>
      </c>
      <c r="AM107" s="652" t="n">
        <f aca="false">AM105+(AM106-AM105)*($AN$85-AM102)/(AM104-AM102)</f>
        <v>49.4678634371751</v>
      </c>
      <c r="AN107" s="652" t="n">
        <f aca="false">AN105+(AN106-AN105)*($AN$85-AN102)/(AN104-AN102)</f>
        <v>53.1268331581132</v>
      </c>
      <c r="AO107" s="652" t="n">
        <f aca="false">AO105+(AO106-AO105)*($AN$85-AO102)/(AO104-AO102)</f>
        <v>56.7858028790513</v>
      </c>
      <c r="AP107" s="652" t="n">
        <f aca="false">AP105+(AP106-AP105)*($AN$85-AP102)/(AP104-AP102)</f>
        <v>61.5536115292661</v>
      </c>
    </row>
    <row r="108" customFormat="false" ht="12.75" hidden="false" customHeight="false" outlineLevel="0" collapsed="false">
      <c r="A108" s="663" t="n">
        <f aca="false">A20</f>
        <v>50</v>
      </c>
      <c r="B108" s="782" t="n">
        <f aca="false">C108*$A$94*0.2</f>
        <v>0.0109814272397885</v>
      </c>
      <c r="C108" s="782" t="n">
        <f aca="false">IF(C$5&lt;=$AG27,$B82*LN(1+($B$96*C$5/$AG27)),IF($B82*(1-ABS(POWER($AG27-C$5,$U$97)))&gt;0,$B82*(1-ABS(POWER($AG27-C$5,$U$97))),0))</f>
        <v>0.21962854479577</v>
      </c>
      <c r="D108" s="782" t="n">
        <f aca="false">IF(D$5&lt;=$AG27,$B82*LN(1+($B$96*D$5/$AG27)),IF($B82*(1-ABS(POWER($AG27-D$5,$U$97)))&gt;0,$B82*(1-ABS(POWER($AG27-D$5,$U$97))),0))</f>
        <v>0.374403808301878</v>
      </c>
      <c r="E108" s="782" t="n">
        <f aca="false">IF(E$5&lt;=$AG27,$B82*LN(1+($B$96*E$5/$AG27)),IF($B82*(1-ABS(POWER($AG27-E$5,$U$97)))&gt;0,$B82*(1-ABS(POWER($AG27-E$5,$U$97))),0))</f>
        <v>0.522101604281024</v>
      </c>
      <c r="F108" s="782" t="n">
        <f aca="false">IF(F$5&lt;=$AG27,$B82*LN(1+($B$96*F$5/$AG27)),IF($B82*(1-ABS(POWER($AG27-F$5,$U$97)))&gt;0,$B82*(1-ABS(POWER($AG27-F$5,$U$97))),0))</f>
        <v>0.600157563432608</v>
      </c>
      <c r="G108" s="782" t="n">
        <f aca="false">IF(G$5&lt;=$AG27,$B82*LN(1+($B$96*G$5/$AG27)),IF($B82*(1-ABS(POWER($AG27-G$5,$U$97)))&gt;0,$B82*(1-ABS(POWER($AG27-G$5,$U$97))),0))</f>
        <v>0.671522746030776</v>
      </c>
      <c r="H108" s="782" t="n">
        <f aca="false">IF(H$5&lt;=$AG27,$B82*LN(1+($B$96*H$5/$AG27)),IF($B82*(1-ABS(POWER($AG27-H$5,$U$97)))&gt;0,$B82*(1-ABS(POWER($AG27-H$5,$U$97))),0))</f>
        <v>0.737254177043897</v>
      </c>
      <c r="I108" s="782" t="n">
        <f aca="false">IF(I$5&lt;=$AG27,$B82*LN(1+($B$96*I$5/$AG27)),IF($B82*(1-ABS(POWER($AG27-I$5,$U$97)))&gt;0,$B82*(1-ABS(POWER($AG27-I$5,$U$97))),0))</f>
        <v>0.79817662886826</v>
      </c>
      <c r="J108" s="782" t="n">
        <f aca="false">IF(J$5&lt;=$AG27,$B82*LN(1+($B$96*J$5/$AG27)),IF($B82*(1-ABS(POWER($AG27-J$5,$U$97)))&gt;0,$B82*(1-ABS(POWER($AG27-J$5,$U$97))),0))</f>
        <v>0.815830326495555</v>
      </c>
      <c r="K108" s="782" t="n">
        <f aca="false">IF(K$5&lt;=$AG27,$B82*LN(1+($B$96*K$5/$AG27)),IF($B82*(1-ABS(POWER($AG27-K$5,$U$97)))&gt;0,$B82*(1-ABS(POWER($AG27-K$5,$U$97))),0))</f>
        <v>0.833117692784028</v>
      </c>
      <c r="L108" s="782" t="n">
        <f aca="false">IF(L$5&lt;=$AG27,$B82*LN(1+($B$96*L$5/$AG27)),IF($B82*(1-ABS(POWER($AG27-L$5,$U$97)))&gt;0,$B82*(1-ABS(POWER($AG27-L$5,$U$97))),0))</f>
        <v>0.833117681550896</v>
      </c>
      <c r="M108" s="783" t="n">
        <f aca="false">IF(M$5&lt;=$AG27,$B82*LN(1+($B$96*M$5/$AG27)),IF($B82*(1-ABS(POWER($AG27-M$5,$U$97)))&gt;0,$B82*(1-ABS(POWER($AG27-M$5,$U$97))),0))</f>
        <v>0.833116973863602</v>
      </c>
      <c r="N108" s="784" t="n">
        <f aca="false">IF(N$5&lt;=$AG27,$B82*LN(1+($B$96*N$5/$AG27)),IF($B82*(1-ABS(POWER($AG27-N$5,$U$97)))&gt;0,$B82*(1-ABS(POWER($AG27-N$5,$U$97))),0))</f>
        <v>0.833071681876776</v>
      </c>
      <c r="AE108" s="48"/>
      <c r="AF108" s="48"/>
      <c r="AG108" s="48"/>
      <c r="AH108" s="48"/>
      <c r="AI108" s="48"/>
      <c r="AJ108" s="48"/>
      <c r="AK108" s="48"/>
      <c r="AL108" s="48"/>
      <c r="AM108" s="48"/>
      <c r="AN108" s="48"/>
      <c r="AO108" s="48"/>
      <c r="AP108" s="48"/>
    </row>
    <row r="109" customFormat="false" ht="12.75" hidden="false" customHeight="false" outlineLevel="0" collapsed="false">
      <c r="A109" s="663" t="n">
        <f aca="false">A21</f>
        <v>55</v>
      </c>
      <c r="B109" s="782" t="n">
        <f aca="false">C109*$A$94*0.1</f>
        <v>0.00484426252048628</v>
      </c>
      <c r="C109" s="782" t="n">
        <f aca="false">IF(C$5&lt;=$AG28,$B83*LN(1+($B$96*C$5/$AG28)),IF($B83*(1-ABS(POWER($AG28-C$5,$U$97)))&gt;0,$B83*(1-ABS(POWER($AG28-C$5,$U$97))),0))</f>
        <v>0.193770500819451</v>
      </c>
      <c r="D109" s="782" t="n">
        <f aca="false">IF(D$5&lt;=$AG28,$B83*LN(1+($B$96*D$5/$AG28)),IF($B83*(1-ABS(POWER($AG28-D$5,$U$97)))&gt;0,$B83*(1-ABS(POWER($AG28-D$5,$U$97))),0))</f>
        <v>0.331831555642091</v>
      </c>
      <c r="E109" s="782" t="n">
        <f aca="false">IF(E$5&lt;=$AG28,$B83*LN(1+($B$96*E$5/$AG28)),IF($B83*(1-ABS(POWER($AG28-E$5,$U$97)))&gt;0,$B83*(1-ABS(POWER($AG28-E$5,$U$97))),0))</f>
        <v>0.464539701411995</v>
      </c>
      <c r="F109" s="782" t="n">
        <f aca="false">IF(F$5&lt;=$AG28,$B83*LN(1+($B$96*F$5/$AG28)),IF($B83*(1-ABS(POWER($AG28-F$5,$U$97)))&gt;0,$B83*(1-ABS(POWER($AG28-F$5,$U$97))),0))</f>
        <v>0.535002559455479</v>
      </c>
      <c r="G109" s="782" t="n">
        <f aca="false">IF(G$5&lt;=$AG28,$B83*LN(1+($B$96*G$5/$AG28)),IF($B83*(1-ABS(POWER($AG28-G$5,$U$97)))&gt;0,$B83*(1-ABS(POWER($AG28-G$5,$U$97))),0))</f>
        <v>0.599603361033803</v>
      </c>
      <c r="H109" s="782" t="n">
        <f aca="false">IF(H$5&lt;=$AG28,$B83*LN(1+($B$96*H$5/$AG28)),IF($B83*(1-ABS(POWER($AG28-H$5,$U$97)))&gt;0,$B83*(1-ABS(POWER($AG28-H$5,$U$97))),0))</f>
        <v>0.659243006562753</v>
      </c>
      <c r="I109" s="782" t="n">
        <f aca="false">IF(I$5&lt;=$AG28,$B83*LN(1+($B$96*I$5/$AG28)),IF($B83*(1-ABS(POWER($AG28-I$5,$U$97)))&gt;0,$B83*(1-ABS(POWER($AG28-I$5,$U$97))),0))</f>
        <v>0.714629454538921</v>
      </c>
      <c r="J109" s="782" t="n">
        <f aca="false">IF(J$5&lt;=$AG28,$B83*LN(1+($B$96*J$5/$AG28)),IF($B83*(1-ABS(POWER($AG28-J$5,$U$97)))&gt;0,$B83*(1-ABS(POWER($AG28-J$5,$U$97))),0))</f>
        <v>0.730697699759301</v>
      </c>
      <c r="K109" s="782" t="n">
        <f aca="false">IF(K$5&lt;=$AG28,$B83*LN(1+($B$96*K$5/$AG28)),IF($B83*(1-ABS(POWER($AG28-K$5,$U$97)))&gt;0,$B83*(1-ABS(POWER($AG28-K$5,$U$97))),0))</f>
        <v>0.746440377365064</v>
      </c>
      <c r="L109" s="782" t="n">
        <f aca="false">IF(L$5&lt;=$AG28,$B83*LN(1+($B$96*L$5/$AG28)),IF($B83*(1-ABS(POWER($AG28-L$5,$U$97)))&gt;0,$B83*(1-ABS(POWER($AG28-L$5,$U$97))),0))</f>
        <v>0.761870418790288</v>
      </c>
      <c r="M109" s="783" t="n">
        <f aca="false">IF(M$5&lt;=$AG28,$B83*LN(1+($B$96*M$5/$AG28)),IF($B83*(1-ABS(POWER($AG28-M$5,$U$97)))&gt;0,$B83*(1-ABS(POWER($AG28-M$5,$U$97))),0))</f>
        <v>0.777</v>
      </c>
      <c r="N109" s="784" t="n">
        <f aca="false">IF(N$5&lt;=$AG28,$B83*LN(1+($B$96*N$5/$AG28)),IF($B83*(1-ABS(POWER($AG28-N$5,$U$97)))&gt;0,$B83*(1-ABS(POWER($AG28-N$5,$U$97))),0))</f>
        <v>0.776999329505092</v>
      </c>
      <c r="AC109" s="518" t="s">
        <v>554</v>
      </c>
      <c r="AD109" s="518"/>
      <c r="AE109" s="518" t="n">
        <f aca="false">INDEX(C$101:C$111,AE103,1)+(INDEX(C$101:C$111,AE103+1,1)-INDEX(C$101:C$111,AE103,1))*(AE107-INDEX($A$101:$A$111,AE103,1))/5</f>
        <v>0.23905384846745</v>
      </c>
      <c r="AF109" s="518" t="n">
        <f aca="false">INDEX(D$101:D$111,AF103,1)+(INDEX(D$101:D$111,AF103+1,1)-INDEX(D$101:D$111,AF103,1))*(AF107-INDEX($A$101:$A$111,AF103,1))/5</f>
        <v>0.345676524194703</v>
      </c>
      <c r="AG109" s="518" t="n">
        <f aca="false">INDEX(E$101:E$111,AG103,1)+(INDEX(E$101:E$111,AG103+1,1)-INDEX(E$101:E$111,AG103,1))*(AG107-INDEX($A$101:$A$111,AG103,1))/5</f>
        <v>0.495851363489121</v>
      </c>
      <c r="AH109" s="518" t="n">
        <f aca="false">INDEX(F$101:F$111,AH103,1)+(INDEX(F$101:F$111,AH103+1,1)-INDEX(F$101:F$111,AH103,1))*(AH107-INDEX($A$101:$A$111,AH103,1))/5</f>
        <v>0.649229777875215</v>
      </c>
      <c r="AI109" s="518" t="n">
        <f aca="false">INDEX(G$101:G$111,AI103,1)+(INDEX(G$101:G$111,AI103+1,1)-INDEX(G$101:G$111,AI103,1))*(AI107-INDEX($A$101:$A$111,AI103,1))/5</f>
        <v>0.7764269395136</v>
      </c>
      <c r="AJ109" s="518" t="n">
        <f aca="false">INDEX(H$101:H$111,AJ103,1)+(INDEX(H$101:H$111,AJ103+1,1)-INDEX(H$101:H$111,AJ103,1))*(AJ107-INDEX($A$101:$A$111,AJ103,1))/5</f>
        <v>0.805272147848464</v>
      </c>
      <c r="AK109" s="518" t="n">
        <f aca="false">INDEX(I$101:I$111,AK103,1)+(INDEX(I$101:I$111,AK103+1,1)-INDEX(I$101:I$111,AK103,1))*(AK107-INDEX($A$101:$A$111,AK103,1))/5</f>
        <v>0.871814338079812</v>
      </c>
      <c r="AL109" s="518" t="n">
        <f aca="false">INDEX(J$101:J$111,AL103,1)+(INDEX(J$101:J$111,AL103+1,1)-INDEX(J$101:J$111,AL103,1))*(AL107-INDEX($A$101:$A$111,AL103,1))/5</f>
        <v>0.869561550844997</v>
      </c>
      <c r="AM109" s="518" t="n">
        <f aca="false">INDEX(K$101:K$111,AM103,1)+(INDEX(K$101:K$111,AM103+1,1)-INDEX(K$101:K$111,AM103,1))*(AM107-INDEX($A$101:$A$111,AM103,1))/5</f>
        <v>0.838099991989194</v>
      </c>
      <c r="AN109" s="518" t="n">
        <f aca="false">INDEX(L$101:L$111,AN103,1)+(INDEX(L$101:L$111,AN103+1,1)-INDEX(L$101:L$111,AN103,1))*(AN107-INDEX($A$101:$A$111,AN103,1))/5</f>
        <v>0.788562020825962</v>
      </c>
      <c r="AO109" s="518" t="n">
        <f aca="false">INDEX(M$101:M$111,AO103,1)+(INDEX(M$101:M$111,AO103+1,1)-INDEX(M$101:M$111,AO103,1))*(AO107-INDEX($A$101:$A$111,AO103,1))/5</f>
        <v>0.739897680844188</v>
      </c>
      <c r="AP109" s="518" t="n">
        <f aca="false">INDEX(N$101:N$111,AP103,1)+(INDEX(N$101:N$111,AP103+1,1)-INDEX(N$101:N$111,AP103,1))*(AP107-INDEX($A$101:$A$111,AP103,1))/5</f>
        <v>0.677870883201981</v>
      </c>
    </row>
    <row r="110" customFormat="false" ht="12.75" hidden="false" customHeight="false" outlineLevel="0" collapsed="false">
      <c r="A110" s="785" t="n">
        <f aca="false">A22</f>
        <v>60</v>
      </c>
      <c r="B110" s="783" t="n">
        <f aca="false">C110*$A$94*0.1</f>
        <v>0.00413475216761329</v>
      </c>
      <c r="C110" s="783" t="n">
        <f aca="false">IF(C$5&lt;=$AG29,$B84*LN(1+($B$96*C$5/$AG29)),IF($B84*(1-ABS(POWER($AG29-C$5,$U$97)))&gt;0,$B84*(1-ABS(POWER($AG29-C$5,$U$97))),0))</f>
        <v>0.165390086704532</v>
      </c>
      <c r="D110" s="783" t="n">
        <f aca="false">IF(D$5&lt;=$AG29,$B84*LN(1+($B$96*D$5/$AG29)),IF($B84*(1-ABS(POWER($AG29-D$5,$U$97)))&gt;0,$B84*(1-ABS(POWER($AG29-D$5,$U$97))),0))</f>
        <v>0.284407787019043</v>
      </c>
      <c r="E110" s="783" t="n">
        <f aca="false">IF(E$5&lt;=$AG29,$B84*LN(1+($B$96*E$5/$AG29)),IF($B84*(1-ABS(POWER($AG29-E$5,$U$97)))&gt;0,$B84*(1-ABS(POWER($AG29-E$5,$U$97))),0))</f>
        <v>0.399579908554698</v>
      </c>
      <c r="F110" s="783" t="n">
        <f aca="false">IF(F$5&lt;=$AG29,$B84*LN(1+($B$96*F$5/$AG29)),IF($B84*(1-ABS(POWER($AG29-F$5,$U$97)))&gt;0,$B84*(1-ABS(POWER($AG29-F$5,$U$97))),0))</f>
        <v>0.46099904477395</v>
      </c>
      <c r="G110" s="783" t="n">
        <f aca="false">IF(G$5&lt;=$AG29,$B84*LN(1+($B$96*G$5/$AG29)),IF($B84*(1-ABS(POWER($AG29-G$5,$U$97)))&gt;0,$B84*(1-ABS(POWER($AG29-G$5,$U$97))),0))</f>
        <v>0.51745465335247</v>
      </c>
      <c r="H110" s="783" t="n">
        <f aca="false">IF(H$5&lt;=$AG29,$B84*LN(1+($B$96*H$5/$AG29)),IF($B84*(1-ABS(POWER($AG29-H$5,$U$97)))&gt;0,$B84*(1-ABS(POWER($AG29-H$5,$U$97))),0))</f>
        <v>0.569689339893276</v>
      </c>
      <c r="I110" s="783" t="n">
        <f aca="false">IF(I$5&lt;=$AG29,$B84*LN(1+($B$96*I$5/$AG29)),IF($B84*(1-ABS(POWER($AG29-I$5,$U$97)))&gt;0,$B84*(1-ABS(POWER($AG29-I$5,$U$97))),0))</f>
        <v>0.618290592144769</v>
      </c>
      <c r="J110" s="783" t="n">
        <f aca="false">IF(J$5&lt;=$AG29,$B84*LN(1+($B$96*J$5/$AG29)),IF($B84*(1-ABS(POWER($AG29-J$5,$U$97)))&gt;0,$B84*(1-ABS(POWER($AG29-J$5,$U$97))),0))</f>
        <v>0.632406032973044</v>
      </c>
      <c r="K110" s="783" t="n">
        <f aca="false">IF(K$5&lt;=$AG29,$B84*LN(1+($B$96*K$5/$AG29)),IF($B84*(1-ABS(POWER($AG29-K$5,$U$97)))&gt;0,$B84*(1-ABS(POWER($AG29-K$5,$U$97))),0))</f>
        <v>0.646242062973998</v>
      </c>
      <c r="L110" s="783" t="n">
        <f aca="false">IF(L$5&lt;=$AG29,$B84*LN(1+($B$96*L$5/$AG29)),IF($B84*(1-ABS(POWER($AG29-L$5,$U$97)))&gt;0,$B84*(1-ABS(POWER($AG29-L$5,$U$97))),0))</f>
        <v>0.659809529478788</v>
      </c>
      <c r="M110" s="786" t="n">
        <f aca="false">IF(M$5&lt;=$AG29,$B84*LN(1+($B$96*M$5/$AG29)),IF($B84*(1-ABS(POWER($AG29-M$5,$U$97)))&gt;0,$B84*(1-ABS(POWER($AG29-M$5,$U$97))),0))</f>
        <v>0.673118660152674</v>
      </c>
      <c r="N110" s="784" t="n">
        <f aca="false">IF(N$5&lt;=$AG29,$B84*LN(1+($B$96*N$5/$AG29)),IF($B84*(1-ABS(POWER($AG29-N$5,$U$97)))&gt;0,$B84*(1-ABS(POWER($AG29-N$5,$U$97))),0))</f>
        <v>0.699</v>
      </c>
      <c r="AC110" s="518" t="s">
        <v>558</v>
      </c>
      <c r="AD110" s="518"/>
      <c r="AE110" s="495" t="n">
        <f aca="false">$A$3*$AM$85*AE109*375/(C$6+0.1)</f>
        <v>3992.33680905305</v>
      </c>
      <c r="AF110" s="495" t="n">
        <f aca="false">$A$3*$AM$85*AF109*375/(D$6+0.1)</f>
        <v>3071.73480781744</v>
      </c>
      <c r="AG110" s="495" t="n">
        <f aca="false">$A$3*$AM$85*AG109*375/(E$6+0.1)</f>
        <v>2869.88300870148</v>
      </c>
      <c r="AH110" s="495" t="n">
        <f aca="false">$A$3*$AM$85*AH109*375/(F$6+0.1)</f>
        <v>3103.39201920878</v>
      </c>
      <c r="AI110" s="495" t="n">
        <f aca="false">$A$3*$AM$85*AI109*375/(G$6+0.1)</f>
        <v>3161.05717410716</v>
      </c>
      <c r="AJ110" s="495" t="n">
        <f aca="false">$A$3*$AM$85*AJ109*375/(H$6+0.1)</f>
        <v>2855.11882150405</v>
      </c>
      <c r="AK110" s="495" t="n">
        <f aca="false">$A$3*$AM$85*AK109*375/(I$6+0.1)</f>
        <v>2737.52951888582</v>
      </c>
      <c r="AL110" s="495" t="n">
        <f aca="false">$A$3*$AM$85*AL109*375/(J$6+0.1)</f>
        <v>2638.79964647698</v>
      </c>
      <c r="AM110" s="495" t="n">
        <f aca="false">$A$3*$AM$85*AM109*375/(K$6+0.1)</f>
        <v>2460.72371697398</v>
      </c>
      <c r="AN110" s="495" t="n">
        <f aca="false">$A$3*$AM$85*AN109*375/(L$6+0.1)</f>
        <v>2242.4467778053</v>
      </c>
      <c r="AO110" s="495" t="n">
        <f aca="false">$A$3*$AM$85*AO109*375/(M$6+0.1)</f>
        <v>2039.89196225006</v>
      </c>
      <c r="AP110" s="495" t="n">
        <f aca="false">$A$3*$AM$85*AP109*375/(N$6+0.1)</f>
        <v>1761.44729990756</v>
      </c>
    </row>
    <row r="111" customFormat="false" ht="12.75" hidden="false" customHeight="false" outlineLevel="0" collapsed="false">
      <c r="A111" s="787" t="n">
        <f aca="false">A23</f>
        <v>65</v>
      </c>
      <c r="B111" s="788" t="n">
        <f aca="false">C111*$A$94*0.1</f>
        <v>0.00373251590524175</v>
      </c>
      <c r="C111" s="788" t="n">
        <f aca="false">IF(C$5&lt;=$AG30,$B85*LN(1+($B$96*C$5/$AG30)),IF($B85*(1-ABS(POWER($AG30-C$5,$U$97)))&gt;0,$B85*(1-ABS(POWER($AG30-C$5,$U$97))),0))</f>
        <v>0.14930063620967</v>
      </c>
      <c r="D111" s="788" t="n">
        <f aca="false">IF(D$5&lt;=$AG30,$B85*LN(1+($B$96*D$5/$AG30)),IF($B85*(1-ABS(POWER($AG30-D$5,$U$97)))&gt;0,$B85*(1-ABS(POWER($AG30-D$5,$U$97))),0))</f>
        <v>0.256740076693871</v>
      </c>
      <c r="E111" s="788" t="n">
        <f aca="false">IF(E$5&lt;=$AG30,$B85*LN(1+($B$96*E$5/$AG30)),IF($B85*(1-ABS(POWER($AG30-E$5,$U$97)))&gt;0,$B85*(1-ABS(POWER($AG30-E$5,$U$97))),0))</f>
        <v>0.360708043344799</v>
      </c>
      <c r="F111" s="788" t="n">
        <f aca="false">IF(F$5&lt;=$AG30,$B85*LN(1+($B$96*F$5/$AG30)),IF($B85*(1-ABS(POWER($AG30-F$5,$U$97)))&gt;0,$B85*(1-ABS(POWER($AG30-F$5,$U$97))),0))</f>
        <v>0.416152213522693</v>
      </c>
      <c r="G111" s="788" t="n">
        <f aca="false">IF(G$5&lt;=$AG30,$B85*LN(1+($B$96*G$5/$AG30)),IF($B85*(1-ABS(POWER($AG30-G$5,$U$97)))&gt;0,$B85*(1-ABS(POWER($AG30-G$5,$U$97))),0))</f>
        <v>0.467115717117895</v>
      </c>
      <c r="H111" s="788" t="n">
        <f aca="false">IF(H$5&lt;=$AG30,$B85*LN(1+($B$96*H$5/$AG30)),IF($B85*(1-ABS(POWER($AG30-H$5,$U$97)))&gt;0,$B85*(1-ABS(POWER($AG30-H$5,$U$97))),0))</f>
        <v>0.514268917700511</v>
      </c>
      <c r="I111" s="788" t="n">
        <f aca="false">IF(I$5&lt;=$AG30,$B85*LN(1+($B$96*I$5/$AG30)),IF($B85*(1-ABS(POWER($AG30-I$5,$U$97)))&gt;0,$B85*(1-ABS(POWER($AG30-I$5,$U$97))),0))</f>
        <v>0.558142151134977</v>
      </c>
      <c r="J111" s="788" t="n">
        <f aca="false">IF(J$5&lt;=$AG30,$B85*LN(1+($B$96*J$5/$AG30)),IF($B85*(1-ABS(POWER($AG30-J$5,$U$97)))&gt;0,$B85*(1-ABS(POWER($AG30-J$5,$U$97))),0))</f>
        <v>0.57088441603146</v>
      </c>
      <c r="K111" s="788" t="n">
        <f aca="false">IF(K$5&lt;=$AG30,$B85*LN(1+($B$96*K$5/$AG30)),IF($B85*(1-ABS(POWER($AG30-K$5,$U$97)))&gt;0,$B85*(1-ABS(POWER($AG30-K$5,$U$97))),0))</f>
        <v>0.583374451697558</v>
      </c>
      <c r="L111" s="788" t="n">
        <f aca="false">IF(L$5&lt;=$AG30,$B85*LN(1+($B$96*L$5/$AG30)),IF($B85*(1-ABS(POWER($AG30-L$5,$U$97)))&gt;0,$B85*(1-ABS(POWER($AG30-L$5,$U$97))),0))</f>
        <v>0.595622050216188</v>
      </c>
      <c r="M111" s="788" t="n">
        <f aca="false">IF(M$5&lt;=$AG30,$B85*LN(1+($B$96*M$5/$AG30)),IF($B85*(1-ABS(POWER($AG30-M$5,$U$97)))&gt;0,$B85*(1-ABS(POWER($AG30-M$5,$U$97))),0))</f>
        <v>0.607636444286606</v>
      </c>
      <c r="N111" s="789" t="n">
        <f aca="false">IF(N$5&lt;=$AG30,$B85*LN(1+($B$96*N$5/$AG30)),IF($B85*(1-ABS(POWER($AG30-N$5,$U$97)))&gt;0,$B85*(1-ABS(POWER($AG30-N$5,$U$97))),0))</f>
        <v>0.631</v>
      </c>
      <c r="AB111" s="634"/>
      <c r="AC111" s="634"/>
      <c r="AD111" s="634"/>
      <c r="AE111" s="653"/>
      <c r="AF111" s="48"/>
      <c r="AG111" s="48"/>
      <c r="AH111" s="48"/>
      <c r="AI111" s="48"/>
      <c r="AJ111" s="48"/>
      <c r="AK111" s="48"/>
      <c r="AL111" s="48"/>
      <c r="AM111" s="48"/>
      <c r="AN111" s="48"/>
      <c r="AO111" s="48"/>
      <c r="AP111" s="48"/>
    </row>
    <row r="112" customFormat="false" ht="12.75" hidden="false" customHeight="false" outlineLevel="0" collapsed="false">
      <c r="AB112" s="636" t="s">
        <v>457</v>
      </c>
      <c r="AC112" s="390" t="s">
        <v>50</v>
      </c>
      <c r="AD112" s="781" t="s">
        <v>564</v>
      </c>
      <c r="AE112" s="652" t="n">
        <f aca="false">SQRT(2048*AE110/($AP$85*Dim!$L$7/$AO$85))</f>
        <v>415.883483799787</v>
      </c>
      <c r="AF112" s="652" t="n">
        <f aca="false">SQRT(2048*AF110/($AP$85*Dim!$L$7/$AO$85))</f>
        <v>364.79589815764</v>
      </c>
      <c r="AG112" s="652" t="n">
        <f aca="false">SQRT(2048*AG110/($AP$85*Dim!$L$7/$AO$85))</f>
        <v>352.606394039147</v>
      </c>
      <c r="AH112" s="652" t="n">
        <f aca="false">SQRT(2048*AH110/($AP$85*Dim!$L$7/$AO$85))</f>
        <v>366.670867759976</v>
      </c>
      <c r="AI112" s="652" t="n">
        <f aca="false">SQRT(2048*AI110/($AP$85*Dim!$L$7/$AO$85))</f>
        <v>370.061804645472</v>
      </c>
      <c r="AJ112" s="652" t="n">
        <f aca="false">SQRT(2048*AJ110/($AP$85*Dim!$L$7/$AO$85))</f>
        <v>351.698228165665</v>
      </c>
      <c r="AK112" s="652" t="n">
        <f aca="false">SQRT(2048*AK110/($AP$85*Dim!$L$7/$AO$85))</f>
        <v>344.379659519795</v>
      </c>
      <c r="AL112" s="652" t="n">
        <f aca="false">SQRT(2048*AL110/($AP$85*Dim!$L$7/$AO$85))</f>
        <v>338.112553394437</v>
      </c>
      <c r="AM112" s="652" t="n">
        <f aca="false">SQRT(2048*AM110/($AP$85*Dim!$L$7/$AO$85))</f>
        <v>326.504757998496</v>
      </c>
      <c r="AN112" s="652" t="n">
        <f aca="false">SQRT(2048*AN110/($AP$85*Dim!$L$7/$AO$85))</f>
        <v>311.68733741769</v>
      </c>
      <c r="AO112" s="652" t="n">
        <f aca="false">SQRT(2048*AO110/($AP$85*Dim!$L$7/$AO$85))</f>
        <v>297.277246849993</v>
      </c>
      <c r="AP112" s="652" t="n">
        <f aca="false">SQRT(2048*AP110/($AP$85*Dim!$L$7/$AO$85))</f>
        <v>276.244038185401</v>
      </c>
      <c r="AU112" s="634"/>
    </row>
    <row r="113" customFormat="false" ht="20.25" hidden="false" customHeight="false" outlineLevel="0" collapsed="false">
      <c r="B113" s="790"/>
      <c r="AB113" s="636" t="n">
        <f aca="false">MATCH(0,AE113:AP113,-1)+1</f>
        <v>10</v>
      </c>
      <c r="AC113" s="671" t="n">
        <f aca="false">INDEX(AE112:AP112,1,AB113)-INDEX(AE113:AP113,1,AB113)*(INDEX(AE112:AP112,1,AB113-1)-INDEX(AE112:AP112,1,AB113))/(INDEX(AE113:AP113,1,AB113-1)-INDEX(AE113:AP113,1,AB113))</f>
        <v>319.999815572208</v>
      </c>
      <c r="AD113" s="688" t="n">
        <f aca="false">AR85</f>
        <v>9842.5</v>
      </c>
      <c r="AE113" s="652" t="n">
        <f aca="false">AE112-C$6</f>
        <v>360.498868415171</v>
      </c>
      <c r="AF113" s="652" t="n">
        <f aca="false">AF112-D$6</f>
        <v>260.618501418594</v>
      </c>
      <c r="AG113" s="652" t="n">
        <f aca="false">AG112-E$6</f>
        <v>192.606394039147</v>
      </c>
      <c r="AH113" s="652" t="n">
        <f aca="false">AH112-F$6</f>
        <v>172.920867759976</v>
      </c>
      <c r="AI113" s="652" t="n">
        <f aca="false">AI112-G$6</f>
        <v>142.561804645472</v>
      </c>
      <c r="AJ113" s="652" t="n">
        <f aca="false">AJ112-H$6</f>
        <v>90.4482281656653</v>
      </c>
      <c r="AK113" s="652" t="n">
        <f aca="false">AK112-I$6</f>
        <v>49.3796595197952</v>
      </c>
      <c r="AL113" s="652" t="n">
        <f aca="false">AL112-J$6</f>
        <v>32.8625533944373</v>
      </c>
      <c r="AM113" s="652" t="n">
        <f aca="false">AM112-K$6</f>
        <v>11.0047579984963</v>
      </c>
      <c r="AN113" s="652" t="n">
        <f aca="false">AN112-L$6</f>
        <v>-14.0626625823095</v>
      </c>
      <c r="AO113" s="652" t="n">
        <f aca="false">AO112-M$6</f>
        <v>-38.7227531500074</v>
      </c>
      <c r="AP113" s="652" t="n">
        <f aca="false">AP112-N$6</f>
        <v>-80.2559618145991</v>
      </c>
    </row>
    <row r="114" customFormat="false" ht="12.75" hidden="false" customHeight="false" outlineLevel="0" collapsed="false">
      <c r="AE114" s="48"/>
      <c r="AF114" s="48"/>
      <c r="AG114" s="48"/>
      <c r="AH114" s="48"/>
      <c r="AI114" s="48"/>
      <c r="AJ114" s="48"/>
      <c r="AK114" s="48"/>
      <c r="AL114" s="48"/>
      <c r="AM114" s="48"/>
      <c r="AN114" s="48"/>
      <c r="AO114" s="48"/>
      <c r="AP114" s="48"/>
    </row>
    <row r="115" customFormat="false" ht="20.25" hidden="false" customHeight="false" outlineLevel="0" collapsed="false">
      <c r="B115" s="778"/>
      <c r="I115" s="791"/>
      <c r="AE115" s="48"/>
      <c r="AF115" s="48"/>
      <c r="AG115" s="48"/>
      <c r="AH115" s="48"/>
      <c r="AI115" s="48"/>
      <c r="AJ115" s="48"/>
      <c r="AK115" s="48"/>
      <c r="AL115" s="48"/>
      <c r="AM115" s="48"/>
      <c r="AN115" s="48"/>
      <c r="AO115" s="48"/>
      <c r="AP115" s="48"/>
    </row>
    <row r="116" customFormat="false" ht="12.75" hidden="false" customHeight="false" outlineLevel="0" collapsed="false">
      <c r="AC116" s="632" t="s">
        <v>523</v>
      </c>
      <c r="AD116" s="632" t="n">
        <f aca="false">IF(ISNUMBER(VLOOKUP($AN$86,B$13:B$23,1)),VLOOKUP($AN$86,B$13:B$23,1),B$13)</f>
        <v>0.0702408146924281</v>
      </c>
      <c r="AE116" s="632" t="n">
        <f aca="false">IF(ISNUMBER(VLOOKUP($AN$86,C$13:C$23,1)),VLOOKUP($AN$86,C$13:C$23,1),C$13)</f>
        <v>0.0896921172226389</v>
      </c>
      <c r="AF116" s="632" t="n">
        <f aca="false">IF(ISNUMBER(VLOOKUP($AN$86,D$13:D$23,1)),VLOOKUP($AN$86,D$13:D$23,1),D$13)</f>
        <v>0.114352347419571</v>
      </c>
      <c r="AG116" s="632" t="n">
        <f aca="false">IF(ISNUMBER(VLOOKUP($AN$86,E$13:E$23,1)),VLOOKUP($AN$86,E$13:E$23,1),E$13)</f>
        <v>0.0702408146924281</v>
      </c>
      <c r="AH116" s="632" t="n">
        <f aca="false">IF(ISNUMBER(VLOOKUP($AN$86,F$13:F$23,1)),VLOOKUP($AN$86,F$13:F$23,1),F$13)</f>
        <v>0.0860449979982244</v>
      </c>
      <c r="AI116" s="632" t="n">
        <f aca="false">IF(ISNUMBER(VLOOKUP($AN$86,G$13:G$23,1)),VLOOKUP($AN$86,G$13:G$23,1),G$13)</f>
        <v>0.101849181304021</v>
      </c>
      <c r="AJ116" s="632" t="n">
        <f aca="false">IF(ISNUMBER(VLOOKUP($AN$86,H$13:H$23,1)),VLOOKUP($AN$86,H$13:H$23,1),H$13)</f>
        <v>0.0544366313866317</v>
      </c>
      <c r="AK116" s="632" t="n">
        <f aca="false">IF(ISNUMBER(VLOOKUP($AN$86,I$13:I$23,1)),VLOOKUP($AN$86,I$13:I$23,1),I$13)</f>
        <v>0.0702408146924281</v>
      </c>
      <c r="AL116" s="632" t="n">
        <f aca="false">IF(ISNUMBER(VLOOKUP($AN$86,J$13:J$23,1)),VLOOKUP($AN$86,J$13:J$23,1),J$13)</f>
        <v>0.0871959253715615</v>
      </c>
      <c r="AM116" s="632" t="n">
        <f aca="false">IF(ISNUMBER(VLOOKUP($AN$86,K$13:K$23,1)),VLOOKUP($AN$86,K$13:K$23,1),K$13)</f>
        <v>0.104151036050695</v>
      </c>
      <c r="AN116" s="632" t="n">
        <f aca="false">IF(ISNUMBER(VLOOKUP($AN$86,L$13:L$23,1)),VLOOKUP($AN$86,L$13:L$23,1),L$13)</f>
        <v>0.0578894135066433</v>
      </c>
      <c r="AO116" s="632" t="n">
        <f aca="false">IF(ISNUMBER(VLOOKUP($AN$86,M$13:M$23,1)),VLOOKUP($AN$86,M$13:M$23,1),M$13)</f>
        <v>0.0748445241857768</v>
      </c>
      <c r="AP116" s="632" t="n">
        <f aca="false">IF(ISNUMBER(VLOOKUP($AN$86,N$13:N$23,1)),VLOOKUP($AN$86,N$13:N$23,1),N$13)</f>
        <v>0.0767041967221294</v>
      </c>
      <c r="AQ116" s="0"/>
    </row>
    <row r="117" customFormat="false" ht="12.75" hidden="false" customHeight="false" outlineLevel="0" collapsed="false">
      <c r="AB117" s="0"/>
      <c r="AC117" s="632" t="s">
        <v>524</v>
      </c>
      <c r="AD117" s="632" t="n">
        <f aca="false">MATCH(AD116,B$13:B$23,1)</f>
        <v>1</v>
      </c>
      <c r="AE117" s="632" t="n">
        <f aca="false">MATCH(AE116,C$13:C$23,1)</f>
        <v>2</v>
      </c>
      <c r="AF117" s="632" t="n">
        <f aca="false">MATCH(AF116,D$13:D$23,1)</f>
        <v>3</v>
      </c>
      <c r="AG117" s="632" t="n">
        <f aca="false">MATCH(AG116,E$13:E$23,1)</f>
        <v>3</v>
      </c>
      <c r="AH117" s="632" t="n">
        <f aca="false">MATCH(AH116,F$13:F$23,1)</f>
        <v>4</v>
      </c>
      <c r="AI117" s="632" t="n">
        <f aca="false">MATCH(AI116,G$13:G$23,1)</f>
        <v>5</v>
      </c>
      <c r="AJ117" s="632" t="n">
        <f aca="false">MATCH(AJ116,H$13:H$23,1)</f>
        <v>5</v>
      </c>
      <c r="AK117" s="632" t="n">
        <f aca="false">MATCH(AK116,I$13:I$23,1)</f>
        <v>6</v>
      </c>
      <c r="AL117" s="632" t="n">
        <f aca="false">MATCH(AL116,J$13:J$23,1)</f>
        <v>7</v>
      </c>
      <c r="AM117" s="632" t="n">
        <f aca="false">MATCH(AM116,K$13:K$23,1)</f>
        <v>8</v>
      </c>
      <c r="AN117" s="632" t="n">
        <f aca="false">MATCH(AN116,L$13:L$23,1)</f>
        <v>8</v>
      </c>
      <c r="AO117" s="632" t="n">
        <f aca="false">MATCH(AO116,M$13:M$23,1)</f>
        <v>9</v>
      </c>
      <c r="AP117" s="632" t="n">
        <f aca="false">MATCH(AP116,N$13:N$23,1)</f>
        <v>10</v>
      </c>
      <c r="AQ117" s="498"/>
    </row>
    <row r="118" customFormat="false" ht="12.75" hidden="false" customHeight="false" outlineLevel="0" collapsed="false">
      <c r="AB118" s="0"/>
      <c r="AC118" s="632" t="s">
        <v>526</v>
      </c>
      <c r="AD118" s="632" t="n">
        <f aca="false">INDEX(B$13:B$23,AD117+1,1)</f>
        <v>0.133457547915613</v>
      </c>
      <c r="AE118" s="632" t="n">
        <f aca="false">INDEX(C$13:C$23,AE117+1,1)</f>
        <v>0.152908850445824</v>
      </c>
      <c r="AF118" s="632" t="n">
        <f aca="false">INDEX(D$13:D$23,AF117+1,1)</f>
        <v>0.177569080642756</v>
      </c>
      <c r="AG118" s="632" t="n">
        <f aca="false">INDEX(E$13:E$23,AG117+1,1)</f>
        <v>0.133457547915613</v>
      </c>
      <c r="AH118" s="632" t="n">
        <f aca="false">INDEX(F$13:F$23,AH117+1,1)</f>
        <v>0.14926173122141</v>
      </c>
      <c r="AI118" s="632" t="n">
        <f aca="false">INDEX(G$13:G$23,AI117+1,1)</f>
        <v>0.165065914527206</v>
      </c>
      <c r="AJ118" s="632" t="n">
        <f aca="false">INDEX(H$13:H$23,AJ117+1,1)</f>
        <v>0.117653364609817</v>
      </c>
      <c r="AK118" s="632" t="n">
        <f aca="false">INDEX(I$13:I$23,AK117+1,1)</f>
        <v>0.133457547915613</v>
      </c>
      <c r="AL118" s="632" t="n">
        <f aca="false">INDEX(J$13:J$23,AL117+1,1)</f>
        <v>0.150412658594747</v>
      </c>
      <c r="AM118" s="632" t="n">
        <f aca="false">INDEX(K$13:K$23,AM117+1,1)</f>
        <v>0.16736776927388</v>
      </c>
      <c r="AN118" s="632" t="n">
        <f aca="false">INDEX(L$13:L$23,AN117+1,1)</f>
        <v>0.121106146729829</v>
      </c>
      <c r="AO118" s="632" t="n">
        <f aca="false">INDEX(M$13:M$23,AO117+1,1)</f>
        <v>0.138061257408962</v>
      </c>
      <c r="AP118" s="632" t="n">
        <f aca="false">INDEX(N$13:N$23,AP117+1,1)</f>
        <v>0.143383839323234</v>
      </c>
      <c r="AQ118" s="498"/>
    </row>
    <row r="119" customFormat="false" ht="12.75" hidden="false" customHeight="false" outlineLevel="0" collapsed="false">
      <c r="AB119" s="0"/>
      <c r="AC119" s="632" t="s">
        <v>528</v>
      </c>
      <c r="AD119" s="632" t="n">
        <f aca="false">INDEX($A$13:$A$23,AD117,1)</f>
        <v>15</v>
      </c>
      <c r="AE119" s="632" t="n">
        <f aca="false">INDEX($A$13:$A$23,AE117,1)</f>
        <v>20</v>
      </c>
      <c r="AF119" s="632" t="n">
        <f aca="false">INDEX($A$13:$A$23,AF117,1)</f>
        <v>25</v>
      </c>
      <c r="AG119" s="632" t="n">
        <f aca="false">INDEX($A$13:$A$23,AG117,1)</f>
        <v>25</v>
      </c>
      <c r="AH119" s="632" t="n">
        <f aca="false">INDEX($A$13:$A$23,AH117,1)</f>
        <v>30</v>
      </c>
      <c r="AI119" s="632" t="n">
        <f aca="false">INDEX($A$13:$A$23,AI117,1)</f>
        <v>35</v>
      </c>
      <c r="AJ119" s="632" t="n">
        <f aca="false">INDEX($A$13:$A$23,AJ117,1)</f>
        <v>35</v>
      </c>
      <c r="AK119" s="632" t="n">
        <f aca="false">INDEX($A$13:$A$23,AK117,1)</f>
        <v>40</v>
      </c>
      <c r="AL119" s="632" t="n">
        <f aca="false">INDEX($A$13:$A$23,AL117,1)</f>
        <v>45</v>
      </c>
      <c r="AM119" s="632" t="n">
        <f aca="false">INDEX($A$13:$A$23,AM117,1)</f>
        <v>50</v>
      </c>
      <c r="AN119" s="632" t="n">
        <f aca="false">INDEX($A$13:$A$23,AN117,1)</f>
        <v>50</v>
      </c>
      <c r="AO119" s="632" t="n">
        <f aca="false">INDEX($A$13:$A$23,AO117,1)</f>
        <v>55</v>
      </c>
      <c r="AP119" s="632" t="n">
        <f aca="false">INDEX($A$13:$A$23,AP117,1)</f>
        <v>60</v>
      </c>
      <c r="AQ119" s="498"/>
      <c r="AR119" s="0"/>
      <c r="AS119" s="0"/>
      <c r="AT119" s="0"/>
    </row>
    <row r="120" customFormat="false" ht="12.75" hidden="false" customHeight="false" outlineLevel="0" collapsed="false">
      <c r="B120" s="503"/>
      <c r="AB120" s="0"/>
      <c r="AC120" s="632" t="s">
        <v>529</v>
      </c>
      <c r="AD120" s="649" t="n">
        <f aca="false">INDEX($A$13:$A$23,AD117+1,1)</f>
        <v>20</v>
      </c>
      <c r="AE120" s="649" t="n">
        <f aca="false">INDEX($A$13:$A$23,AE117+1,1)</f>
        <v>25</v>
      </c>
      <c r="AF120" s="649" t="n">
        <f aca="false">INDEX($A$13:$A$23,AF117+1,1)</f>
        <v>30</v>
      </c>
      <c r="AG120" s="649" t="n">
        <f aca="false">INDEX($A$13:$A$23,AG117+1,1)</f>
        <v>30</v>
      </c>
      <c r="AH120" s="649" t="n">
        <f aca="false">INDEX($A$13:$A$23,AH117+1,1)</f>
        <v>35</v>
      </c>
      <c r="AI120" s="649" t="n">
        <f aca="false">INDEX($A$13:$A$23,AI117+1,1)</f>
        <v>40</v>
      </c>
      <c r="AJ120" s="649" t="n">
        <f aca="false">INDEX($A$13:$A$23,AJ117+1,1)</f>
        <v>40</v>
      </c>
      <c r="AK120" s="649" t="n">
        <f aca="false">INDEX($A$13:$A$23,AK117+1,1)</f>
        <v>45</v>
      </c>
      <c r="AL120" s="649" t="n">
        <f aca="false">INDEX($A$13:$A$23,AL117+1,1)</f>
        <v>50</v>
      </c>
      <c r="AM120" s="649" t="n">
        <f aca="false">INDEX($A$13:$A$23,AM117+1,1)</f>
        <v>55</v>
      </c>
      <c r="AN120" s="649" t="n">
        <f aca="false">INDEX($A$13:$A$23,AN117+1,1)</f>
        <v>55</v>
      </c>
      <c r="AO120" s="649" t="n">
        <f aca="false">INDEX($A$13:$A$23,AO117+1,1)</f>
        <v>60</v>
      </c>
      <c r="AP120" s="649" t="n">
        <f aca="false">INDEX($A$13:$A$23,AP117+1,1)</f>
        <v>65</v>
      </c>
      <c r="AQ120" s="498"/>
    </row>
    <row r="121" customFormat="false" ht="12.75" hidden="false" customHeight="false" outlineLevel="0" collapsed="false">
      <c r="AB121" s="0"/>
      <c r="AC121" s="652" t="n">
        <v>0</v>
      </c>
      <c r="AD121" s="652" t="n">
        <f aca="false">AD119+(AD120-AD119)*($AN$86-AD116)/(AD118-AD116)</f>
        <v>18.5921547025632</v>
      </c>
      <c r="AE121" s="652" t="n">
        <f aca="false">AE119+(AE120-AE119)*($AN$86-AE116)/(AE118-AE116)</f>
        <v>22.0536931641017</v>
      </c>
      <c r="AF121" s="652" t="n">
        <f aca="false">AF119+(AF120-AF119)*($AN$86-AF116)/(AF118-AF116)</f>
        <v>25.1032419987536</v>
      </c>
      <c r="AG121" s="652" t="n">
        <f aca="false">AG119+(AG120-AG119)*($AN$86-AG116)/(AG118-AG116)</f>
        <v>28.5921547025632</v>
      </c>
      <c r="AH121" s="652" t="n">
        <f aca="false">AH119+(AH120-AH119)*($AN$86-AH116)/(AH118-AH116)</f>
        <v>32.3421547025632</v>
      </c>
      <c r="AI121" s="652" t="n">
        <f aca="false">AI119+(AI120-AI119)*($AN$86-AI116)/(AI118-AI116)</f>
        <v>36.0921547025632</v>
      </c>
      <c r="AJ121" s="652" t="n">
        <f aca="false">AJ119+(AJ120-AJ119)*($AN$86-AJ116)/(AJ118-AJ116)</f>
        <v>39.8421547025632</v>
      </c>
      <c r="AK121" s="652" t="n">
        <f aca="false">AK119+(AK120-AK119)*($AN$86-AK116)/(AK118-AK116)</f>
        <v>43.5921547025632</v>
      </c>
      <c r="AL121" s="652" t="n">
        <f aca="false">AL119+(AL120-AL119)*($AN$86-AL116)/(AL118-AL116)</f>
        <v>47.2511244235014</v>
      </c>
      <c r="AM121" s="652" t="n">
        <f aca="false">AM119+(AM120-AM119)*($AN$86-AM116)/(AM118-AM116)</f>
        <v>50.9100941444395</v>
      </c>
      <c r="AN121" s="652" t="n">
        <f aca="false">AN119+(AN120-AN119)*($AN$86-AN116)/(AN118-AN116)</f>
        <v>54.5690638653776</v>
      </c>
      <c r="AO121" s="652" t="n">
        <f aca="false">AO119+(AO120-AO119)*($AN$86-AO116)/(AO118-AO116)</f>
        <v>58.2280335863158</v>
      </c>
      <c r="AP121" s="652" t="n">
        <f aca="false">AP119+(AP120-AP119)*($AN$86-AP116)/(AP118-AP116)</f>
        <v>62.9209421013996</v>
      </c>
      <c r="AQ121" s="498"/>
    </row>
    <row r="122" customFormat="false" ht="12.75" hidden="false" customHeight="false" outlineLevel="0" collapsed="false">
      <c r="AD122" s="48"/>
      <c r="AE122" s="48"/>
      <c r="AF122" s="48"/>
      <c r="AG122" s="48"/>
      <c r="AH122" s="48"/>
      <c r="AI122" s="48"/>
      <c r="AJ122" s="48"/>
      <c r="AK122" s="48"/>
      <c r="AL122" s="48"/>
      <c r="AM122" s="48"/>
      <c r="AN122" s="48"/>
      <c r="AO122" s="48"/>
      <c r="AP122" s="48"/>
      <c r="AQ122" s="498"/>
    </row>
    <row r="123" customFormat="false" ht="12.75" hidden="false" customHeight="false" outlineLevel="0" collapsed="false">
      <c r="AC123" s="518" t="s">
        <v>554</v>
      </c>
      <c r="AD123" s="518"/>
      <c r="AE123" s="518" t="n">
        <f aca="false">INDEX(C$101:C$111,AE117,1)+(INDEX(C$101:C$111,AE117+1,1)-INDEX(C$101:C$111,AE117,1))*(AE121-INDEX($A$101:$A$111,AE117,1))/5</f>
        <v>0.22891863681127</v>
      </c>
      <c r="AF123" s="518" t="n">
        <f aca="false">INDEX(D$101:D$111,AF117,1)+(INDEX(D$101:D$111,AF117+1,1)-INDEX(D$101:D$111,AF117,1))*(AF121-INDEX($A$101:$A$111,AF117,1))/5</f>
        <v>0.336628706008008</v>
      </c>
      <c r="AG123" s="518" t="n">
        <f aca="false">INDEX(E$101:E$111,AG117,1)+(INDEX(E$101:E$111,AG117+1,1)-INDEX(E$101:E$111,AG117,1))*(AG121-INDEX($A$101:$A$111,AG117,1))/5</f>
        <v>0.529226005713305</v>
      </c>
      <c r="AH123" s="518" t="n">
        <f aca="false">INDEX(F$101:F$111,AH117,1)+(INDEX(F$101:F$111,AH117+1,1)-INDEX(F$101:F$111,AH117,1))*(AH121-INDEX($A$101:$A$111,AH117,1))/5</f>
        <v>0.670432003842741</v>
      </c>
      <c r="AI123" s="518" t="n">
        <f aca="false">INDEX(G$101:G$111,AI117,1)+(INDEX(G$101:G$111,AI117+1,1)-INDEX(G$101:G$111,AI117,1))*(AI121-INDEX($A$101:$A$111,AI117,1))/5</f>
        <v>0.777271056812</v>
      </c>
      <c r="AJ123" s="518" t="n">
        <f aca="false">INDEX(H$101:H$111,AJ117,1)+(INDEX(H$101:H$111,AJ117+1,1)-INDEX(H$101:H$111,AJ117,1))*(AJ121-INDEX($A$101:$A$111,AJ117,1))/5</f>
        <v>0.813028837657276</v>
      </c>
      <c r="AK123" s="518" t="n">
        <f aca="false">INDEX(I$101:I$111,AK117,1)+(INDEX(I$101:I$111,AK117+1,1)-INDEX(I$101:I$111,AK117,1))*(AK121-INDEX($A$101:$A$111,AK117,1))/5</f>
        <v>0.86636890635931</v>
      </c>
      <c r="AL123" s="518" t="n">
        <f aca="false">INDEX(J$101:J$111,AL117,1)+(INDEX(J$101:J$111,AL117+1,1)-INDEX(J$101:J$111,AL117,1))*(AL121-INDEX($A$101:$A$111,AL117,1))/5</f>
        <v>0.85107172585633</v>
      </c>
      <c r="AM123" s="518" t="n">
        <f aca="false">INDEX(K$101:K$111,AM117,1)+(INDEX(K$101:K$111,AM117+1,1)-INDEX(K$101:K$111,AM117,1))*(AM121-INDEX($A$101:$A$111,AM117,1))/5</f>
        <v>0.817340789340321</v>
      </c>
      <c r="AN123" s="518" t="n">
        <f aca="false">INDEX(L$101:L$111,AN117,1)+(INDEX(L$101:L$111,AN117+1,1)-INDEX(L$101:L$111,AN117,1))*(AN121-INDEX($A$101:$A$111,AN117,1))/5</f>
        <v>0.768011022793584</v>
      </c>
      <c r="AO123" s="518" t="n">
        <f aca="false">INDEX(M$101:M$111,AO117,1)+(INDEX(M$101:M$111,AO117+1,1)-INDEX(M$101:M$111,AO117,1))*(AO121-INDEX($A$101:$A$111,AO117,1))/5</f>
        <v>0.70993350919627</v>
      </c>
      <c r="AP123" s="518" t="n">
        <f aca="false">INDEX(N$101:N$111,AP117,1)+(INDEX(N$101:N$111,AP117+1,1)-INDEX(N$101:N$111,AP117,1))*(AP121-INDEX($A$101:$A$111,AP117,1))/5</f>
        <v>0.659275187420966</v>
      </c>
      <c r="AQ123" s="498"/>
    </row>
    <row r="124" customFormat="false" ht="12.75" hidden="false" customHeight="false" outlineLevel="0" collapsed="false">
      <c r="AC124" s="518" t="s">
        <v>558</v>
      </c>
      <c r="AD124" s="518"/>
      <c r="AE124" s="495" t="n">
        <f aca="false">$A$3*$AM$86*AE123*375/(C$6+0.1)</f>
        <v>3877.99770614351</v>
      </c>
      <c r="AF124" s="495" t="n">
        <f aca="false">$A$3*$AM$86*AF123*375/(D$6+0.1)</f>
        <v>3034.30996791391</v>
      </c>
      <c r="AG124" s="495" t="n">
        <f aca="false">$A$3*$AM$86*AG123*375/(E$6+0.1)</f>
        <v>3107.05414581605</v>
      </c>
      <c r="AH124" s="495" t="n">
        <f aca="false">$A$3*$AM$86*AH123*375/(F$6+0.1)</f>
        <v>3250.78246898084</v>
      </c>
      <c r="AI124" s="495" t="n">
        <f aca="false">$A$3*$AM$86*AI123*375/(G$6+0.1)</f>
        <v>3209.95700334899</v>
      </c>
      <c r="AJ124" s="495" t="n">
        <f aca="false">$A$3*$AM$86*AJ123*375/(H$6+0.1)</f>
        <v>2924.03402753199</v>
      </c>
      <c r="AK124" s="495" t="n">
        <f aca="false">$A$3*$AM$86*AK123*375/(I$6+0.1)</f>
        <v>2759.51414409049</v>
      </c>
      <c r="AL124" s="495" t="n">
        <f aca="false">$A$3*$AM$86*AL123*375/(J$6+0.1)</f>
        <v>2619.79443367311</v>
      </c>
      <c r="AM124" s="495" t="n">
        <f aca="false">$A$3*$AM$86*AM123*375/(K$6+0.1)</f>
        <v>2434.24986749229</v>
      </c>
      <c r="AN124" s="495" t="n">
        <f aca="false">$A$3*$AM$86*AN123*375/(L$6+0.1)</f>
        <v>2215.38241748364</v>
      </c>
      <c r="AO124" s="495" t="n">
        <f aca="false">$A$3*$AM$86*AO123*375/(M$6+0.1)</f>
        <v>1985.40055876278</v>
      </c>
      <c r="AP124" s="495" t="n">
        <f aca="false">$A$3*$AM$86*AP123*375/(N$6+0.1)</f>
        <v>1737.73828232332</v>
      </c>
      <c r="AQ124" s="498"/>
    </row>
    <row r="125" customFormat="false" ht="12.75" hidden="false" customHeight="false" outlineLevel="0" collapsed="false">
      <c r="AB125" s="634"/>
      <c r="AC125" s="634"/>
      <c r="AD125" s="653"/>
      <c r="AE125" s="653"/>
      <c r="AF125" s="48"/>
      <c r="AG125" s="48"/>
      <c r="AH125" s="48"/>
      <c r="AI125" s="48"/>
      <c r="AJ125" s="48"/>
      <c r="AK125" s="48"/>
      <c r="AL125" s="48"/>
      <c r="AM125" s="48"/>
      <c r="AN125" s="48"/>
      <c r="AO125" s="48"/>
      <c r="AP125" s="48"/>
      <c r="AQ125" s="498"/>
    </row>
    <row r="126" customFormat="false" ht="12.75" hidden="false" customHeight="false" outlineLevel="0" collapsed="false">
      <c r="AB126" s="636" t="s">
        <v>457</v>
      </c>
      <c r="AC126" s="390" t="s">
        <v>50</v>
      </c>
      <c r="AD126" s="781" t="s">
        <v>564</v>
      </c>
      <c r="AE126" s="652" t="n">
        <f aca="false">SQRT(2048*AE124/($AP$86*Dim!$L$7/$AO$86))</f>
        <v>442.50919968469</v>
      </c>
      <c r="AF126" s="652" t="n">
        <f aca="false">SQRT(2048*AF124/($AP$86*Dim!$L$7/$AO$86))</f>
        <v>391.424947495727</v>
      </c>
      <c r="AG126" s="652" t="n">
        <f aca="false">SQRT(2048*AG124/($AP$86*Dim!$L$7/$AO$86))</f>
        <v>396.089145362632</v>
      </c>
      <c r="AH126" s="652" t="n">
        <f aca="false">SQRT(2048*AH124/($AP$86*Dim!$L$7/$AO$86))</f>
        <v>405.14686676046</v>
      </c>
      <c r="AI126" s="652" t="n">
        <f aca="false">SQRT(2048*AI124/($AP$86*Dim!$L$7/$AO$86))</f>
        <v>402.594778249411</v>
      </c>
      <c r="AJ126" s="652" t="n">
        <f aca="false">SQRT(2048*AJ124/($AP$86*Dim!$L$7/$AO$86))</f>
        <v>384.246341563464</v>
      </c>
      <c r="AK126" s="652" t="n">
        <f aca="false">SQRT(2048*AK124/($AP$86*Dim!$L$7/$AO$86))</f>
        <v>373.280103880351</v>
      </c>
      <c r="AL126" s="652" t="n">
        <f aca="false">SQRT(2048*AL124/($AP$86*Dim!$L$7/$AO$86))</f>
        <v>363.707400265199</v>
      </c>
      <c r="AM126" s="652" t="n">
        <f aca="false">SQRT(2048*AM124/($AP$86*Dim!$L$7/$AO$86))</f>
        <v>350.591278076623</v>
      </c>
      <c r="AN126" s="652" t="n">
        <f aca="false">SQRT(2048*AN124/($AP$86*Dim!$L$7/$AO$86))</f>
        <v>334.458996506132</v>
      </c>
      <c r="AO126" s="652" t="n">
        <f aca="false">SQRT(2048*AO124/($AP$86*Dim!$L$7/$AO$86))</f>
        <v>316.623102410302</v>
      </c>
      <c r="AP126" s="652" t="n">
        <f aca="false">SQRT(2048*AP124/($AP$86*Dim!$L$7/$AO$86))</f>
        <v>296.217501484586</v>
      </c>
      <c r="AQ126" s="498"/>
    </row>
    <row r="127" customFormat="false" ht="12.75" hidden="false" customHeight="false" outlineLevel="0" collapsed="false">
      <c r="AB127" s="636" t="n">
        <f aca="false">MATCH(0,AE127:AP127,-1)+1</f>
        <v>11</v>
      </c>
      <c r="AC127" s="671" t="n">
        <f aca="false">INDEX(AE126:AP126,1,AB127)-INDEX(AE127:AP127,1,AB127)*(INDEX(AE126:AP126,1,AB127-1)-INDEX(AE126:AP126,1,AB127))/(INDEX(AE127:AP127,1,AB127-1)-INDEX(AE127:AP127,1,AB127))</f>
        <v>328.928364693795</v>
      </c>
      <c r="AD127" s="688" t="n">
        <f aca="false">AR86</f>
        <v>14763.75</v>
      </c>
      <c r="AE127" s="652" t="n">
        <f aca="false">AE126-C$6</f>
        <v>387.124584300074</v>
      </c>
      <c r="AF127" s="652" t="n">
        <f aca="false">AF126-D$6</f>
        <v>287.247550756681</v>
      </c>
      <c r="AG127" s="652" t="n">
        <f aca="false">AG126-E$6</f>
        <v>236.089145362632</v>
      </c>
      <c r="AH127" s="652" t="n">
        <f aca="false">AH126-F$6</f>
        <v>211.39686676046</v>
      </c>
      <c r="AI127" s="652" t="n">
        <f aca="false">AI126-G$6</f>
        <v>175.094778249411</v>
      </c>
      <c r="AJ127" s="652" t="n">
        <f aca="false">AJ126-H$6</f>
        <v>122.996341563464</v>
      </c>
      <c r="AK127" s="652" t="n">
        <f aca="false">AK126-I$6</f>
        <v>78.280103880351</v>
      </c>
      <c r="AL127" s="652" t="n">
        <f aca="false">AL126-J$6</f>
        <v>58.4574002651985</v>
      </c>
      <c r="AM127" s="652" t="n">
        <f aca="false">AM126-K$6</f>
        <v>35.0912780766229</v>
      </c>
      <c r="AN127" s="652" t="n">
        <f aca="false">AN126-L$6</f>
        <v>8.70899650613211</v>
      </c>
      <c r="AO127" s="652" t="n">
        <f aca="false">AO126-M$6</f>
        <v>-19.3768975896981</v>
      </c>
      <c r="AP127" s="652" t="n">
        <f aca="false">AP126-N$6</f>
        <v>-60.2824985154139</v>
      </c>
      <c r="AQ127" s="498"/>
    </row>
    <row r="128" customFormat="false" ht="12.75" hidden="false" customHeight="false" outlineLevel="0" collapsed="false">
      <c r="AB128" s="0"/>
      <c r="AC128" s="0"/>
      <c r="AD128" s="498"/>
      <c r="AE128" s="498"/>
      <c r="AF128" s="498"/>
      <c r="AG128" s="498"/>
      <c r="AH128" s="498"/>
      <c r="AI128" s="498"/>
      <c r="AJ128" s="498"/>
      <c r="AK128" s="498"/>
      <c r="AL128" s="498"/>
      <c r="AM128" s="498"/>
      <c r="AN128" s="498"/>
      <c r="AO128" s="498"/>
      <c r="AP128" s="498"/>
      <c r="AQ128" s="498"/>
    </row>
    <row r="129" customFormat="false" ht="12.75" hidden="false" customHeight="false" outlineLevel="0" collapsed="false">
      <c r="AD129" s="48"/>
      <c r="AE129" s="48"/>
      <c r="AF129" s="48"/>
      <c r="AG129" s="48"/>
      <c r="AH129" s="48"/>
      <c r="AI129" s="48"/>
      <c r="AJ129" s="48"/>
      <c r="AK129" s="48"/>
      <c r="AL129" s="48"/>
      <c r="AM129" s="48"/>
      <c r="AN129" s="48"/>
      <c r="AO129" s="48"/>
      <c r="AP129" s="48"/>
      <c r="AQ129" s="48"/>
    </row>
    <row r="130" customFormat="false" ht="12.75" hidden="false" customHeight="false" outlineLevel="0" collapsed="false">
      <c r="AD130" s="48"/>
      <c r="AE130" s="48"/>
      <c r="AF130" s="48"/>
      <c r="AG130" s="48"/>
      <c r="AH130" s="48"/>
      <c r="AI130" s="48"/>
      <c r="AJ130" s="48"/>
      <c r="AK130" s="48"/>
      <c r="AL130" s="48"/>
      <c r="AM130" s="48"/>
      <c r="AN130" s="48"/>
      <c r="AO130" s="48"/>
      <c r="AP130" s="48"/>
      <c r="AQ130" s="48"/>
    </row>
  </sheetData>
  <sheetProtection sheet="true" password="ccca" objects="true" scenarios="true"/>
  <mergeCells count="20">
    <mergeCell ref="A1:J1"/>
    <mergeCell ref="K1:O1"/>
    <mergeCell ref="A8:A9"/>
    <mergeCell ref="A54:I54"/>
    <mergeCell ref="A58:C58"/>
    <mergeCell ref="A59:C59"/>
    <mergeCell ref="A60:C60"/>
    <mergeCell ref="A61:C61"/>
    <mergeCell ref="K61:L63"/>
    <mergeCell ref="M61:M63"/>
    <mergeCell ref="A62:C62"/>
    <mergeCell ref="D64:D65"/>
    <mergeCell ref="E64:F65"/>
    <mergeCell ref="K64:K65"/>
    <mergeCell ref="L64:L65"/>
    <mergeCell ref="M64:M65"/>
    <mergeCell ref="D67:D68"/>
    <mergeCell ref="E67:F68"/>
    <mergeCell ref="A90:A93"/>
    <mergeCell ref="A96:A97"/>
  </mergeCells>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4">
              <controlPr defaultSize="0" print="false" autoFill="0" autoPict="0" macro="Module1.write_all_click">
                <anchor moveWithCells="true" sizeWithCells="false">
                  <from>
                    <xdr:col>7</xdr:col>
                    <xdr:colOff>0</xdr:colOff>
                    <xdr:row>61</xdr:row>
                    <xdr:rowOff>152640</xdr:rowOff>
                  </from>
                  <to>
                    <xdr:col>8</xdr:col>
                    <xdr:colOff>704880</xdr:colOff>
                    <xdr:row>67</xdr:row>
                    <xdr:rowOff>93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39"/>
  <sheetViews>
    <sheetView showFormulas="false" showGridLines="true" showRowColHeaders="true" showZeros="true" rightToLeft="false" tabSelected="false" showOutlineSymbols="true" defaultGridColor="true" view="normal" topLeftCell="A118" colorId="64" zoomScale="75" zoomScaleNormal="75" zoomScalePageLayoutView="100" workbookViewId="0">
      <selection pane="topLeft" activeCell="F3" activeCellId="0" sqref="F3"/>
    </sheetView>
  </sheetViews>
  <sheetFormatPr defaultColWidth="9.13671875" defaultRowHeight="12.75" zeroHeight="false" outlineLevelRow="0" outlineLevelCol="0"/>
  <cols>
    <col collapsed="false" customWidth="false" hidden="false" outlineLevel="0" max="16" min="1" style="48" width="9.14"/>
    <col collapsed="false" customWidth="true" hidden="false" outlineLevel="0" max="17" min="17" style="48" width="11.28"/>
    <col collapsed="false" customWidth="false" hidden="false" outlineLevel="0" max="257" min="18" style="48" width="9.14"/>
  </cols>
  <sheetData>
    <row r="1" s="354" customFormat="true" ht="24" hidden="false" customHeight="false" outlineLevel="0" collapsed="false">
      <c r="A1" s="792"/>
      <c r="B1" s="793" t="s">
        <v>618</v>
      </c>
      <c r="C1" s="793"/>
      <c r="D1" s="793"/>
      <c r="E1" s="793"/>
      <c r="F1" s="793" t="str">
        <f aca="false">Data!$C$4</f>
        <v>Messerschmitt Bf-110 C-3</v>
      </c>
      <c r="G1" s="794"/>
      <c r="N1" s="355" t="str">
        <f aca="false">Data!K1</f>
        <v>BETA Version 2.78k</v>
      </c>
    </row>
    <row r="2" customFormat="false" ht="39.75" hidden="false" customHeight="true" outlineLevel="0" collapsed="false">
      <c r="A2" s="613" t="s">
        <v>117</v>
      </c>
      <c r="B2" s="613" t="s">
        <v>619</v>
      </c>
      <c r="C2" s="613" t="s">
        <v>509</v>
      </c>
      <c r="D2" s="613" t="s">
        <v>510</v>
      </c>
      <c r="E2" s="613" t="s">
        <v>511</v>
      </c>
      <c r="G2" s="795" t="s">
        <v>512</v>
      </c>
      <c r="H2" s="796" t="s">
        <v>620</v>
      </c>
      <c r="I2" s="2"/>
      <c r="J2" s="795" t="s">
        <v>516</v>
      </c>
      <c r="K2" s="797" t="s">
        <v>519</v>
      </c>
      <c r="L2" s="0"/>
      <c r="M2" s="795" t="s">
        <v>513</v>
      </c>
      <c r="O2" s="0"/>
      <c r="P2" s="0"/>
    </row>
    <row r="3" customFormat="false" ht="12.75" hidden="false" customHeight="false" outlineLevel="0" collapsed="false">
      <c r="A3" s="798" t="n">
        <f aca="false">Data!D60</f>
        <v>1200</v>
      </c>
      <c r="B3" s="694" t="n">
        <f aca="false">Data!D61</f>
        <v>2500</v>
      </c>
      <c r="C3" s="694" t="n">
        <f aca="false">'53 Prop'!C3</f>
        <v>1.555</v>
      </c>
      <c r="D3" s="694" t="n">
        <f aca="false">'53 Prop'!D3</f>
        <v>11.5</v>
      </c>
      <c r="E3" s="688" t="n">
        <f aca="false">PI()*D3*B3/(88*C3)</f>
        <v>660.046688034979</v>
      </c>
      <c r="G3" s="410" t="n">
        <f aca="false">'53 Prop'!$G$3</f>
        <v>0.002378</v>
      </c>
      <c r="H3" s="689" t="n">
        <f aca="false">A3/(G3*10.39*POWER(B3/(60*C3),3)*POWER(0.178*D3,5))</f>
        <v>0.0702408146924281</v>
      </c>
      <c r="I3" s="2"/>
      <c r="J3" s="410" t="n">
        <f aca="false">'53 Prop'!$K$3</f>
        <v>0.001281427</v>
      </c>
      <c r="K3" s="689" t="n">
        <f aca="false">'53 Prop'!$O$3</f>
        <v>0.130348944839303</v>
      </c>
      <c r="L3" s="0"/>
      <c r="M3" s="799" t="n">
        <f aca="false">2/(G3*(5280/3600)^2)</f>
        <v>390.980683816528</v>
      </c>
      <c r="O3" s="0"/>
      <c r="P3" s="0"/>
    </row>
    <row r="4" customFormat="false" ht="12.75" hidden="false" customHeight="false" outlineLevel="0" collapsed="false">
      <c r="A4" s="800"/>
      <c r="B4" s="801"/>
    </row>
    <row r="5" customFormat="false" ht="12.75" hidden="false" customHeight="false" outlineLevel="0" collapsed="false">
      <c r="A5" s="412" t="s">
        <v>525</v>
      </c>
      <c r="B5" s="802" t="n">
        <f aca="false">'53 Prop'!B5</f>
        <v>0</v>
      </c>
      <c r="C5" s="802" t="n">
        <f aca="false">'53 Prop'!C5</f>
        <v>0.263611505016722</v>
      </c>
      <c r="D5" s="802" t="n">
        <f aca="false">'53 Prop'!D5</f>
        <v>0.495848172861603</v>
      </c>
      <c r="E5" s="802" t="n">
        <f aca="false">'53 Prop'!E5</f>
        <v>0.761544347826087</v>
      </c>
      <c r="F5" s="802" t="n">
        <f aca="false">'53 Prop'!F5</f>
        <v>0.922182608695652</v>
      </c>
      <c r="G5" s="802" t="n">
        <f aca="false">'53 Prop'!G5</f>
        <v>1.08282086956522</v>
      </c>
      <c r="H5" s="802" t="n">
        <f aca="false">'53 Prop'!H5</f>
        <v>1.24345913043478</v>
      </c>
      <c r="I5" s="802" t="n">
        <f aca="false">'53 Prop'!I5</f>
        <v>1.40409739130435</v>
      </c>
      <c r="J5" s="802" t="n">
        <f aca="false">'53 Prop'!J5</f>
        <v>1.45288382608696</v>
      </c>
      <c r="K5" s="802" t="n">
        <f aca="false">'53 Prop'!K5</f>
        <v>1.50167026086957</v>
      </c>
      <c r="L5" s="802" t="n">
        <f aca="false">'53 Prop'!L5</f>
        <v>1.55045669565217</v>
      </c>
      <c r="M5" s="802" t="n">
        <f aca="false">'53 Prop'!M5</f>
        <v>1.59924313043478</v>
      </c>
      <c r="N5" s="802" t="n">
        <f aca="false">'53 Prop'!N5</f>
        <v>1.696816</v>
      </c>
    </row>
    <row r="6" customFormat="false" ht="12.75" hidden="false" customHeight="false" outlineLevel="0" collapsed="false">
      <c r="A6" s="803" t="s">
        <v>527</v>
      </c>
      <c r="B6" s="412" t="n">
        <f aca="false">'53 Prop'!B6</f>
        <v>0</v>
      </c>
      <c r="C6" s="682" t="n">
        <f aca="false">'53 Prop'!C6</f>
        <v>55.3846153846154</v>
      </c>
      <c r="D6" s="682" t="n">
        <f aca="false">'53 Prop'!D6</f>
        <v>104.177396739046</v>
      </c>
      <c r="E6" s="682" t="n">
        <f aca="false">'53 Prop'!E6</f>
        <v>160</v>
      </c>
      <c r="F6" s="682" t="n">
        <f aca="false">'53 Prop'!F6</f>
        <v>193.75</v>
      </c>
      <c r="G6" s="682" t="n">
        <f aca="false">'53 Prop'!G6</f>
        <v>227.5</v>
      </c>
      <c r="H6" s="682" t="n">
        <f aca="false">'53 Prop'!H6</f>
        <v>261.25</v>
      </c>
      <c r="I6" s="682" t="n">
        <f aca="false">'53 Prop'!I6</f>
        <v>295</v>
      </c>
      <c r="J6" s="682" t="n">
        <f aca="false">'53 Prop'!J6</f>
        <v>305.25</v>
      </c>
      <c r="K6" s="682" t="n">
        <f aca="false">'53 Prop'!K6</f>
        <v>315.5</v>
      </c>
      <c r="L6" s="682" t="n">
        <f aca="false">'53 Prop'!L6</f>
        <v>325.75</v>
      </c>
      <c r="M6" s="682" t="n">
        <f aca="false">'53 Prop'!M6</f>
        <v>336</v>
      </c>
      <c r="N6" s="682" t="n">
        <f aca="false">'53 Prop'!N6</f>
        <v>356.5</v>
      </c>
      <c r="O6" s="804" t="s">
        <v>621</v>
      </c>
      <c r="P6" s="805"/>
    </row>
    <row r="7" customFormat="false" ht="12.75" hidden="false" customHeight="false" outlineLevel="0" collapsed="false">
      <c r="A7" s="806" t="s">
        <v>527</v>
      </c>
      <c r="B7" s="771" t="n">
        <f aca="false">B5*$D$3*$B$3/($C$3*88)</f>
        <v>0</v>
      </c>
      <c r="C7" s="771" t="n">
        <f aca="false">C5*$D$3*$B$3/($C$3*88)</f>
        <v>55.3846153846154</v>
      </c>
      <c r="D7" s="771" t="n">
        <f aca="false">D5*$D$3*$B$3/($C$3*88)</f>
        <v>104.177396739046</v>
      </c>
      <c r="E7" s="771" t="n">
        <f aca="false">E5*$D$3*$B$3/($C$3*88)</f>
        <v>160</v>
      </c>
      <c r="F7" s="771" t="n">
        <f aca="false">F5*$D$3*$B$3/($C$3*88)</f>
        <v>193.75</v>
      </c>
      <c r="G7" s="771" t="n">
        <f aca="false">G5*$D$3*$B$3/($C$3*88)</f>
        <v>227.5</v>
      </c>
      <c r="H7" s="771" t="n">
        <f aca="false">H5*$D$3*$B$3/($C$3*88)</f>
        <v>261.25</v>
      </c>
      <c r="I7" s="771" t="n">
        <f aca="false">I5*$D$3*$B$3/($C$3*88)</f>
        <v>295</v>
      </c>
      <c r="J7" s="771" t="n">
        <f aca="false">J5*$D$3*$B$3/($C$3*88)</f>
        <v>305.25</v>
      </c>
      <c r="K7" s="771" t="n">
        <f aca="false">K5*$D$3*$B$3/($C$3*88)</f>
        <v>315.5</v>
      </c>
      <c r="L7" s="771" t="n">
        <f aca="false">L5*$D$3*$B$3/($C$3*88)</f>
        <v>325.75</v>
      </c>
      <c r="M7" s="771" t="n">
        <f aca="false">M5*$D$3*$B$3/($C$3*88)</f>
        <v>336</v>
      </c>
      <c r="N7" s="771" t="n">
        <f aca="false">N5*$D$3*$B$3/($C$3*88)</f>
        <v>356.5</v>
      </c>
      <c r="O7" s="807" t="s">
        <v>622</v>
      </c>
      <c r="P7" s="808"/>
    </row>
    <row r="8" customFormat="false" ht="12.75" hidden="false" customHeight="false" outlineLevel="0" collapsed="false">
      <c r="A8" s="809"/>
      <c r="B8" s="396"/>
      <c r="C8" s="396"/>
      <c r="D8" s="396"/>
      <c r="E8" s="396"/>
      <c r="F8" s="810"/>
      <c r="G8" s="396"/>
      <c r="H8" s="396"/>
      <c r="I8" s="396"/>
      <c r="J8" s="396"/>
      <c r="K8" s="396"/>
      <c r="L8" s="396"/>
      <c r="M8" s="396"/>
      <c r="N8" s="396"/>
    </row>
    <row r="9" customFormat="false" ht="20.25" hidden="false" customHeight="false" outlineLevel="0" collapsed="false">
      <c r="A9" s="809"/>
      <c r="B9" s="811" t="str">
        <f aca="false">O10</f>
        <v/>
      </c>
      <c r="C9" s="396"/>
      <c r="D9" s="396"/>
      <c r="E9" s="396"/>
      <c r="F9" s="810"/>
      <c r="G9" s="396"/>
      <c r="H9" s="396"/>
      <c r="I9" s="396"/>
      <c r="J9" s="396"/>
      <c r="K9" s="396"/>
      <c r="L9" s="396"/>
      <c r="M9" s="396"/>
      <c r="N9" s="396"/>
    </row>
    <row r="10" customFormat="false" ht="20.25" hidden="false" customHeight="false" outlineLevel="0" collapsed="false">
      <c r="A10" s="809"/>
      <c r="B10" s="396"/>
      <c r="C10" s="396"/>
      <c r="D10" s="396"/>
      <c r="E10" s="396"/>
      <c r="F10" s="810"/>
      <c r="G10" s="396"/>
      <c r="H10" s="396"/>
      <c r="I10" s="396"/>
      <c r="J10" s="396"/>
      <c r="K10" s="396"/>
      <c r="L10" s="396"/>
      <c r="M10" s="396"/>
      <c r="N10" s="396"/>
      <c r="O10" s="812" t="str">
        <f aca="false">IF(ISERROR(R26)+ISERROR(R22)&gt;0,"Stop, WEP Prop will exceed max pitch, Increase Runaway Prop Factor!","")</f>
        <v/>
      </c>
    </row>
    <row r="11" customFormat="false" ht="12.75" hidden="false" customHeight="false" outlineLevel="0" collapsed="false">
      <c r="A11" s="809"/>
      <c r="B11" s="396"/>
      <c r="C11" s="396"/>
      <c r="D11" s="396"/>
      <c r="E11" s="396"/>
      <c r="F11" s="810"/>
      <c r="G11" s="396"/>
      <c r="H11" s="396"/>
      <c r="I11" s="396"/>
      <c r="J11" s="396"/>
      <c r="K11" s="396"/>
      <c r="L11" s="396"/>
      <c r="M11" s="396"/>
      <c r="N11" s="396"/>
      <c r="P11" s="2"/>
      <c r="Q11" s="2"/>
    </row>
    <row r="12" customFormat="false" ht="12.75" hidden="false" customHeight="false" outlineLevel="0" collapsed="false">
      <c r="A12" s="809"/>
      <c r="B12" s="396"/>
      <c r="C12" s="396"/>
      <c r="D12" s="396"/>
      <c r="E12" s="396"/>
      <c r="F12" s="810"/>
      <c r="G12" s="396"/>
      <c r="H12" s="396"/>
      <c r="I12" s="396"/>
      <c r="J12" s="396"/>
      <c r="K12" s="396"/>
      <c r="L12" s="396"/>
      <c r="M12" s="396"/>
      <c r="N12" s="396"/>
    </row>
    <row r="13" customFormat="false" ht="12.75" hidden="false" customHeight="false" outlineLevel="0" collapsed="false">
      <c r="A13" s="809"/>
      <c r="B13" s="396"/>
      <c r="C13" s="396"/>
      <c r="D13" s="396"/>
      <c r="E13" s="396"/>
      <c r="F13" s="810"/>
      <c r="G13" s="396"/>
      <c r="H13" s="396"/>
      <c r="I13" s="396"/>
      <c r="J13" s="396"/>
      <c r="K13" s="396"/>
      <c r="L13" s="396"/>
      <c r="M13" s="396"/>
      <c r="N13" s="396"/>
      <c r="P13" s="813" t="s">
        <v>623</v>
      </c>
      <c r="Q13" s="814"/>
      <c r="R13" s="814"/>
      <c r="S13" s="815"/>
    </row>
    <row r="14" customFormat="false" ht="15.75" hidden="false" customHeight="false" outlineLevel="0" collapsed="false">
      <c r="A14" s="809"/>
      <c r="B14" s="396"/>
      <c r="C14" s="396"/>
      <c r="D14" s="396"/>
      <c r="E14" s="396"/>
      <c r="F14" s="810"/>
      <c r="G14" s="396"/>
      <c r="H14" s="396"/>
      <c r="I14" s="396"/>
      <c r="J14" s="396"/>
      <c r="K14" s="396"/>
      <c r="L14" s="396"/>
      <c r="M14" s="396"/>
      <c r="N14" s="396"/>
      <c r="P14" s="816" t="s">
        <v>624</v>
      </c>
      <c r="Q14" s="817"/>
      <c r="R14" s="818" t="n">
        <f aca="false">R127</f>
        <v>295</v>
      </c>
      <c r="S14" s="819" t="s">
        <v>50</v>
      </c>
    </row>
    <row r="15" customFormat="false" ht="12.75" hidden="false" customHeight="false" outlineLevel="0" collapsed="false">
      <c r="A15" s="809"/>
      <c r="B15" s="396"/>
      <c r="C15" s="396"/>
      <c r="D15" s="396"/>
      <c r="E15" s="396"/>
      <c r="F15" s="810"/>
      <c r="G15" s="396"/>
      <c r="H15" s="396"/>
      <c r="I15" s="396"/>
      <c r="J15" s="396"/>
      <c r="K15" s="396"/>
      <c r="L15" s="396"/>
      <c r="M15" s="396"/>
      <c r="N15" s="396"/>
      <c r="P15" s="718"/>
    </row>
    <row r="16" customFormat="false" ht="12.75" hidden="false" customHeight="false" outlineLevel="0" collapsed="false">
      <c r="A16" s="809"/>
      <c r="B16" s="396"/>
      <c r="C16" s="396"/>
      <c r="D16" s="396"/>
      <c r="E16" s="396"/>
      <c r="F16" s="810"/>
      <c r="G16" s="396"/>
      <c r="H16" s="396"/>
      <c r="I16" s="396"/>
      <c r="J16" s="396"/>
      <c r="K16" s="396"/>
      <c r="L16" s="396"/>
      <c r="M16" s="396"/>
      <c r="N16" s="396"/>
    </row>
    <row r="17" customFormat="false" ht="12.75" hidden="false" customHeight="false" outlineLevel="0" collapsed="false">
      <c r="A17" s="809"/>
      <c r="B17" s="396"/>
      <c r="C17" s="396"/>
      <c r="D17" s="396"/>
      <c r="E17" s="396"/>
      <c r="F17" s="810"/>
      <c r="G17" s="396"/>
      <c r="H17" s="396"/>
      <c r="I17" s="396"/>
      <c r="J17" s="396"/>
      <c r="K17" s="396"/>
      <c r="L17" s="396"/>
      <c r="M17" s="396"/>
      <c r="N17" s="396"/>
      <c r="P17" s="813" t="s">
        <v>623</v>
      </c>
      <c r="Q17" s="814"/>
      <c r="R17" s="814"/>
      <c r="S17" s="815"/>
    </row>
    <row r="18" customFormat="false" ht="15.75" hidden="false" customHeight="false" outlineLevel="0" collapsed="false">
      <c r="A18" s="809"/>
      <c r="B18" s="396"/>
      <c r="C18" s="396"/>
      <c r="D18" s="396"/>
      <c r="E18" s="396"/>
      <c r="F18" s="810"/>
      <c r="G18" s="396"/>
      <c r="H18" s="396"/>
      <c r="I18" s="396"/>
      <c r="J18" s="396"/>
      <c r="K18" s="396"/>
      <c r="L18" s="396"/>
      <c r="M18" s="396"/>
      <c r="N18" s="396"/>
      <c r="P18" s="816" t="s">
        <v>625</v>
      </c>
      <c r="Q18" s="817"/>
      <c r="R18" s="818" t="n">
        <f aca="false">R131</f>
        <v>295</v>
      </c>
      <c r="S18" s="819" t="s">
        <v>50</v>
      </c>
    </row>
    <row r="19" customFormat="false" ht="12.75" hidden="false" customHeight="false" outlineLevel="0" collapsed="false">
      <c r="A19" s="809"/>
      <c r="B19" s="396"/>
      <c r="C19" s="396"/>
      <c r="D19" s="396"/>
      <c r="E19" s="396"/>
      <c r="F19" s="810"/>
      <c r="G19" s="396"/>
      <c r="H19" s="396"/>
      <c r="I19" s="396"/>
      <c r="J19" s="396"/>
      <c r="K19" s="396"/>
      <c r="L19" s="396"/>
      <c r="M19" s="396"/>
      <c r="N19" s="396"/>
    </row>
    <row r="20" customFormat="false" ht="12.75" hidden="false" customHeight="false" outlineLevel="0" collapsed="false">
      <c r="A20" s="809"/>
      <c r="B20" s="396"/>
      <c r="C20" s="396"/>
      <c r="D20" s="396"/>
      <c r="E20" s="396"/>
      <c r="F20" s="810"/>
      <c r="G20" s="396"/>
      <c r="H20" s="396"/>
      <c r="I20" s="396"/>
      <c r="J20" s="396"/>
      <c r="K20" s="396"/>
      <c r="L20" s="396"/>
      <c r="M20" s="396"/>
      <c r="N20" s="396"/>
    </row>
    <row r="21" customFormat="false" ht="15" hidden="false" customHeight="false" outlineLevel="0" collapsed="false">
      <c r="A21" s="809"/>
      <c r="B21" s="396"/>
      <c r="C21" s="396"/>
      <c r="D21" s="396"/>
      <c r="E21" s="396"/>
      <c r="F21" s="810"/>
      <c r="G21" s="396"/>
      <c r="H21" s="396"/>
      <c r="I21" s="396"/>
      <c r="J21" s="396"/>
      <c r="K21" s="396"/>
      <c r="L21" s="396"/>
      <c r="M21" s="396"/>
      <c r="N21" s="396"/>
      <c r="P21" s="813" t="s">
        <v>626</v>
      </c>
      <c r="Q21" s="814"/>
      <c r="R21" s="820" t="n">
        <f aca="false">Data!D34</f>
        <v>19685</v>
      </c>
      <c r="S21" s="815" t="s">
        <v>25</v>
      </c>
    </row>
    <row r="22" customFormat="false" ht="15.75" hidden="false" customHeight="false" outlineLevel="0" collapsed="false">
      <c r="A22" s="809"/>
      <c r="B22" s="396"/>
      <c r="C22" s="396"/>
      <c r="D22" s="396"/>
      <c r="E22" s="396"/>
      <c r="F22" s="810"/>
      <c r="G22" s="396"/>
      <c r="H22" s="396"/>
      <c r="I22" s="396"/>
      <c r="J22" s="396"/>
      <c r="K22" s="396"/>
      <c r="L22" s="396"/>
      <c r="M22" s="396"/>
      <c r="N22" s="396"/>
      <c r="P22" s="816" t="s">
        <v>624</v>
      </c>
      <c r="Q22" s="817"/>
      <c r="R22" s="818" t="n">
        <f aca="false">R135</f>
        <v>336.078363318967</v>
      </c>
      <c r="S22" s="819" t="s">
        <v>50</v>
      </c>
    </row>
    <row r="23" customFormat="false" ht="12.75" hidden="false" customHeight="false" outlineLevel="0" collapsed="false">
      <c r="A23" s="809"/>
      <c r="B23" s="396"/>
      <c r="C23" s="396"/>
      <c r="D23" s="396"/>
      <c r="E23" s="396"/>
      <c r="F23" s="810"/>
      <c r="G23" s="396"/>
      <c r="H23" s="396"/>
      <c r="I23" s="396"/>
      <c r="J23" s="396"/>
      <c r="K23" s="396"/>
      <c r="L23" s="396"/>
      <c r="M23" s="396"/>
      <c r="N23" s="396"/>
      <c r="P23" s="718"/>
    </row>
    <row r="24" customFormat="false" ht="12.75" hidden="false" customHeight="false" outlineLevel="0" collapsed="false">
      <c r="A24" s="809"/>
      <c r="B24" s="396"/>
      <c r="C24" s="396"/>
      <c r="D24" s="396"/>
      <c r="E24" s="396"/>
      <c r="F24" s="810"/>
      <c r="G24" s="396"/>
      <c r="H24" s="396"/>
      <c r="I24" s="396"/>
      <c r="J24" s="396"/>
      <c r="K24" s="396"/>
      <c r="L24" s="396"/>
      <c r="M24" s="396"/>
      <c r="N24" s="396"/>
    </row>
    <row r="25" customFormat="false" ht="15" hidden="false" customHeight="false" outlineLevel="0" collapsed="false">
      <c r="A25" s="809"/>
      <c r="B25" s="396"/>
      <c r="C25" s="396"/>
      <c r="D25" s="396"/>
      <c r="E25" s="396"/>
      <c r="F25" s="810"/>
      <c r="G25" s="396"/>
      <c r="H25" s="396"/>
      <c r="I25" s="396"/>
      <c r="J25" s="396"/>
      <c r="K25" s="396"/>
      <c r="L25" s="396"/>
      <c r="M25" s="396"/>
      <c r="N25" s="396"/>
      <c r="P25" s="813" t="s">
        <v>626</v>
      </c>
      <c r="Q25" s="814"/>
      <c r="R25" s="820" t="n">
        <f aca="false">Data!D34</f>
        <v>19685</v>
      </c>
      <c r="S25" s="815" t="s">
        <v>25</v>
      </c>
    </row>
    <row r="26" customFormat="false" ht="15.75" hidden="false" customHeight="false" outlineLevel="0" collapsed="false">
      <c r="A26" s="809"/>
      <c r="B26" s="396"/>
      <c r="C26" s="396"/>
      <c r="D26" s="396"/>
      <c r="E26" s="396"/>
      <c r="F26" s="810"/>
      <c r="G26" s="396"/>
      <c r="H26" s="396"/>
      <c r="I26" s="396"/>
      <c r="J26" s="396"/>
      <c r="K26" s="396"/>
      <c r="L26" s="396"/>
      <c r="M26" s="396"/>
      <c r="N26" s="396"/>
      <c r="P26" s="816" t="s">
        <v>625</v>
      </c>
      <c r="Q26" s="817"/>
      <c r="R26" s="818" t="n">
        <f aca="false">R139</f>
        <v>333.843469953268</v>
      </c>
      <c r="S26" s="819" t="s">
        <v>50</v>
      </c>
    </row>
    <row r="27" customFormat="false" ht="12.75" hidden="false" customHeight="false" outlineLevel="0" collapsed="false">
      <c r="A27" s="809"/>
      <c r="B27" s="396"/>
      <c r="C27" s="396"/>
      <c r="D27" s="396"/>
      <c r="E27" s="396"/>
      <c r="F27" s="810"/>
      <c r="G27" s="396"/>
      <c r="H27" s="396"/>
      <c r="I27" s="396"/>
      <c r="J27" s="396"/>
      <c r="K27" s="396"/>
      <c r="L27" s="396"/>
      <c r="M27" s="396"/>
      <c r="N27" s="396"/>
    </row>
    <row r="28" customFormat="false" ht="12.75" hidden="false" customHeight="false" outlineLevel="0" collapsed="false">
      <c r="A28" s="809"/>
      <c r="B28" s="396"/>
      <c r="C28" s="396"/>
      <c r="D28" s="396"/>
      <c r="E28" s="396"/>
      <c r="F28" s="810"/>
      <c r="G28" s="396"/>
      <c r="H28" s="396"/>
      <c r="I28" s="396"/>
      <c r="J28" s="396"/>
      <c r="K28" s="396"/>
      <c r="L28" s="396"/>
      <c r="M28" s="396"/>
      <c r="N28" s="396"/>
    </row>
    <row r="29" customFormat="false" ht="12.75" hidden="false" customHeight="false" outlineLevel="0" collapsed="false">
      <c r="A29" s="809"/>
      <c r="B29" s="396"/>
      <c r="C29" s="396"/>
      <c r="D29" s="396"/>
      <c r="E29" s="396"/>
      <c r="F29" s="810"/>
      <c r="G29" s="396"/>
      <c r="H29" s="396"/>
      <c r="I29" s="396"/>
      <c r="J29" s="396"/>
      <c r="K29" s="396"/>
      <c r="L29" s="396"/>
      <c r="M29" s="396"/>
      <c r="N29" s="396"/>
    </row>
    <row r="30" customFormat="false" ht="12.75" hidden="false" customHeight="false" outlineLevel="0" collapsed="false">
      <c r="A30" s="809"/>
      <c r="B30" s="396"/>
      <c r="C30" s="396"/>
      <c r="D30" s="396"/>
      <c r="E30" s="396"/>
      <c r="F30" s="810"/>
      <c r="G30" s="396"/>
      <c r="H30" s="396"/>
      <c r="I30" s="396"/>
      <c r="J30" s="396"/>
      <c r="K30" s="396"/>
      <c r="L30" s="396"/>
      <c r="M30" s="396"/>
      <c r="N30" s="396"/>
    </row>
    <row r="31" customFormat="false" ht="12.75" hidden="false" customHeight="false" outlineLevel="0" collapsed="false">
      <c r="A31" s="809"/>
      <c r="B31" s="396"/>
      <c r="C31" s="396"/>
      <c r="D31" s="396"/>
      <c r="E31" s="396"/>
      <c r="F31" s="810"/>
      <c r="G31" s="396"/>
      <c r="H31" s="396"/>
      <c r="I31" s="396"/>
      <c r="J31" s="396"/>
      <c r="K31" s="396"/>
      <c r="L31" s="396"/>
      <c r="M31" s="396"/>
      <c r="N31" s="396"/>
    </row>
    <row r="32" customFormat="false" ht="12.75" hidden="false" customHeight="false" outlineLevel="0" collapsed="false">
      <c r="A32" s="809"/>
      <c r="B32" s="396"/>
      <c r="C32" s="396"/>
      <c r="D32" s="396"/>
      <c r="E32" s="396"/>
      <c r="F32" s="810"/>
      <c r="G32" s="396"/>
      <c r="H32" s="396"/>
      <c r="I32" s="396"/>
      <c r="J32" s="396"/>
      <c r="K32" s="396"/>
      <c r="L32" s="396"/>
      <c r="M32" s="396"/>
      <c r="N32" s="396"/>
    </row>
    <row r="33" customFormat="false" ht="12.75" hidden="false" customHeight="false" outlineLevel="0" collapsed="false">
      <c r="A33" s="809"/>
      <c r="B33" s="396"/>
      <c r="C33" s="396"/>
      <c r="D33" s="396"/>
      <c r="E33" s="396"/>
      <c r="F33" s="810"/>
      <c r="G33" s="396"/>
      <c r="H33" s="396"/>
      <c r="I33" s="396"/>
      <c r="J33" s="396"/>
      <c r="K33" s="396"/>
      <c r="L33" s="396"/>
      <c r="M33" s="396"/>
      <c r="N33" s="396"/>
    </row>
    <row r="34" customFormat="false" ht="12.75" hidden="false" customHeight="false" outlineLevel="0" collapsed="false">
      <c r="A34" s="809"/>
      <c r="B34" s="396"/>
      <c r="C34" s="396"/>
      <c r="D34" s="396"/>
      <c r="E34" s="396"/>
      <c r="F34" s="810"/>
      <c r="G34" s="396"/>
      <c r="H34" s="396"/>
      <c r="I34" s="396"/>
      <c r="J34" s="396"/>
      <c r="K34" s="396"/>
      <c r="L34" s="396"/>
      <c r="M34" s="396"/>
      <c r="N34" s="396"/>
    </row>
    <row r="35" customFormat="false" ht="12.75" hidden="false" customHeight="false" outlineLevel="0" collapsed="false">
      <c r="A35" s="809"/>
      <c r="B35" s="396"/>
      <c r="C35" s="396"/>
      <c r="D35" s="396"/>
      <c r="E35" s="396"/>
      <c r="F35" s="810"/>
      <c r="G35" s="396"/>
      <c r="H35" s="396"/>
      <c r="I35" s="396"/>
      <c r="J35" s="396"/>
      <c r="K35" s="396"/>
      <c r="L35" s="396"/>
      <c r="M35" s="396"/>
      <c r="N35" s="396"/>
    </row>
    <row r="36" customFormat="false" ht="12.75" hidden="false" customHeight="false" outlineLevel="0" collapsed="false">
      <c r="A36" s="809"/>
      <c r="B36" s="396"/>
      <c r="C36" s="396"/>
      <c r="D36" s="396"/>
      <c r="E36" s="396"/>
      <c r="F36" s="810"/>
      <c r="G36" s="396"/>
      <c r="H36" s="396"/>
      <c r="I36" s="396"/>
      <c r="J36" s="396"/>
      <c r="K36" s="396"/>
      <c r="L36" s="396"/>
      <c r="M36" s="396"/>
      <c r="N36" s="396"/>
    </row>
    <row r="37" customFormat="false" ht="12.75" hidden="false" customHeight="false" outlineLevel="0" collapsed="false">
      <c r="A37" s="809"/>
      <c r="B37" s="396"/>
      <c r="C37" s="396"/>
      <c r="D37" s="396"/>
      <c r="E37" s="396"/>
      <c r="F37" s="810"/>
      <c r="G37" s="396"/>
      <c r="H37" s="396"/>
      <c r="I37" s="396"/>
      <c r="J37" s="396"/>
      <c r="K37" s="396"/>
      <c r="L37" s="396"/>
      <c r="M37" s="396"/>
      <c r="N37" s="396"/>
    </row>
    <row r="38" customFormat="false" ht="12.75" hidden="false" customHeight="false" outlineLevel="0" collapsed="false">
      <c r="A38" s="809"/>
      <c r="B38" s="396"/>
      <c r="C38" s="396"/>
      <c r="D38" s="396"/>
      <c r="E38" s="396"/>
      <c r="F38" s="810"/>
      <c r="G38" s="396"/>
      <c r="H38" s="396"/>
      <c r="I38" s="396"/>
      <c r="J38" s="396"/>
      <c r="K38" s="396"/>
      <c r="L38" s="396"/>
      <c r="M38" s="396"/>
      <c r="N38" s="396"/>
    </row>
    <row r="39" customFormat="false" ht="23.25" hidden="false" customHeight="false" outlineLevel="0" collapsed="false">
      <c r="A39" s="821" t="s">
        <v>530</v>
      </c>
      <c r="B39" s="653"/>
      <c r="C39" s="653"/>
      <c r="D39" s="653"/>
      <c r="E39" s="653"/>
      <c r="F39" s="653"/>
      <c r="G39" s="653"/>
      <c r="H39" s="653"/>
      <c r="I39" s="653"/>
      <c r="J39" s="653"/>
      <c r="K39" s="653"/>
      <c r="L39" s="653"/>
      <c r="M39" s="653"/>
      <c r="N39" s="653"/>
    </row>
    <row r="40" customFormat="false" ht="12.75" hidden="false" customHeight="false" outlineLevel="0" collapsed="false">
      <c r="A40" s="822" t="n">
        <f aca="false">'53 Prop'!A12</f>
        <v>0</v>
      </c>
      <c r="B40" s="823" t="n">
        <f aca="false">'53 Prop'!B12</f>
        <v>0</v>
      </c>
      <c r="C40" s="823" t="n">
        <f aca="false">'53 Prop'!C12</f>
        <v>0.263611505016722</v>
      </c>
      <c r="D40" s="823" t="n">
        <f aca="false">'53 Prop'!D12</f>
        <v>0.495848172861603</v>
      </c>
      <c r="E40" s="823" t="n">
        <f aca="false">'53 Prop'!E12</f>
        <v>0.761544347826087</v>
      </c>
      <c r="F40" s="823" t="n">
        <f aca="false">'53 Prop'!F12</f>
        <v>0.922182608695652</v>
      </c>
      <c r="G40" s="823" t="n">
        <f aca="false">'53 Prop'!G12</f>
        <v>1.08282086956522</v>
      </c>
      <c r="H40" s="823" t="n">
        <f aca="false">'53 Prop'!H12</f>
        <v>1.24345913043478</v>
      </c>
      <c r="I40" s="823" t="n">
        <f aca="false">'53 Prop'!I12</f>
        <v>1.40409739130435</v>
      </c>
      <c r="J40" s="823" t="n">
        <f aca="false">'53 Prop'!J12</f>
        <v>1.45288382608696</v>
      </c>
      <c r="K40" s="823" t="n">
        <f aca="false">'53 Prop'!K12</f>
        <v>1.50167026086957</v>
      </c>
      <c r="L40" s="823" t="n">
        <f aca="false">'53 Prop'!L12</f>
        <v>1.55045669565217</v>
      </c>
      <c r="M40" s="823" t="n">
        <f aca="false">'53 Prop'!M12</f>
        <v>1.59924313043478</v>
      </c>
      <c r="N40" s="824" t="n">
        <f aca="false">'53 Prop'!N12</f>
        <v>1.696816</v>
      </c>
    </row>
    <row r="41" customFormat="false" ht="12.75" hidden="false" customHeight="false" outlineLevel="0" collapsed="false">
      <c r="A41" s="825" t="n">
        <f aca="false">'53 Prop'!A13</f>
        <v>15</v>
      </c>
      <c r="B41" s="826" t="n">
        <f aca="false">'53 Prop'!B13</f>
        <v>0.0702408146924281</v>
      </c>
      <c r="C41" s="826" t="n">
        <f aca="false">'53 Prop'!C13</f>
        <v>0.0264753839994537</v>
      </c>
      <c r="D41" s="826" t="n">
        <f aca="false">'53 Prop'!D13</f>
        <v>-0.0120811190267995</v>
      </c>
      <c r="E41" s="826" t="n">
        <f aca="false">'53 Prop'!E13</f>
        <v>-0.0561926517539424</v>
      </c>
      <c r="F41" s="826" t="n">
        <f aca="false">'53 Prop'!F13</f>
        <v>-0.103605201671331</v>
      </c>
      <c r="G41" s="826" t="n">
        <f aca="false">'53 Prop'!G13</f>
        <v>-0.15101775158872</v>
      </c>
      <c r="H41" s="826" t="n">
        <f aca="false">'53 Prop'!H13</f>
        <v>-0.198430301506109</v>
      </c>
      <c r="I41" s="826" t="n">
        <f aca="false">'53 Prop'!I13</f>
        <v>-0.245842851423498</v>
      </c>
      <c r="J41" s="826" t="n">
        <f aca="false">'53 Prop'!J13</f>
        <v>-0.29210447396755</v>
      </c>
      <c r="K41" s="826" t="n">
        <f aca="false">'53 Prop'!K13</f>
        <v>-0.338366096511602</v>
      </c>
      <c r="L41" s="826" t="n">
        <f aca="false">'53 Prop'!L13</f>
        <v>-0.384627719055653</v>
      </c>
      <c r="M41" s="826" t="n">
        <f aca="false">'53 Prop'!M13</f>
        <v>-0.430889341599705</v>
      </c>
      <c r="N41" s="827" t="n">
        <f aca="false">'53 Prop'!N13</f>
        <v>-0.523412586687809</v>
      </c>
    </row>
    <row r="42" customFormat="false" ht="12.75" hidden="false" customHeight="false" outlineLevel="0" collapsed="false">
      <c r="A42" s="825" t="n">
        <f aca="false">'53 Prop'!A14</f>
        <v>20</v>
      </c>
      <c r="B42" s="826" t="n">
        <f aca="false">'53 Prop'!B14</f>
        <v>0.133457547915613</v>
      </c>
      <c r="C42" s="826" t="n">
        <f aca="false">'53 Prop'!C14</f>
        <v>0.0896921172226389</v>
      </c>
      <c r="D42" s="826" t="n">
        <f aca="false">'53 Prop'!D14</f>
        <v>0.0511356141963857</v>
      </c>
      <c r="E42" s="826" t="n">
        <f aca="false">'53 Prop'!E14</f>
        <v>0.00702408146924283</v>
      </c>
      <c r="F42" s="826" t="n">
        <f aca="false">'53 Prop'!F14</f>
        <v>-0.0403884684481461</v>
      </c>
      <c r="G42" s="826" t="n">
        <f aca="false">'53 Prop'!G14</f>
        <v>-0.087801018365535</v>
      </c>
      <c r="H42" s="826" t="n">
        <f aca="false">'53 Prop'!H14</f>
        <v>-0.135213568282924</v>
      </c>
      <c r="I42" s="826" t="n">
        <f aca="false">'53 Prop'!I14</f>
        <v>-0.182626118200313</v>
      </c>
      <c r="J42" s="826" t="n">
        <f aca="false">'53 Prop'!J14</f>
        <v>-0.228887740744365</v>
      </c>
      <c r="K42" s="826" t="n">
        <f aca="false">'53 Prop'!K14</f>
        <v>-0.275149363288416</v>
      </c>
      <c r="L42" s="826" t="n">
        <f aca="false">'53 Prop'!L14</f>
        <v>-0.321410985832468</v>
      </c>
      <c r="M42" s="826" t="n">
        <f aca="false">'53 Prop'!M14</f>
        <v>-0.36767260837652</v>
      </c>
      <c r="N42" s="827" t="n">
        <f aca="false">'53 Prop'!N14</f>
        <v>-0.456732944086704</v>
      </c>
    </row>
    <row r="43" customFormat="false" ht="12.75" hidden="false" customHeight="false" outlineLevel="0" collapsed="false">
      <c r="A43" s="825" t="n">
        <f aca="false">'53 Prop'!A15</f>
        <v>25</v>
      </c>
      <c r="B43" s="826" t="n">
        <f aca="false">'53 Prop'!B15</f>
        <v>0.196674281138799</v>
      </c>
      <c r="C43" s="826" t="n">
        <f aca="false">'53 Prop'!C15</f>
        <v>0.152908850445824</v>
      </c>
      <c r="D43" s="826" t="n">
        <f aca="false">'53 Prop'!D15</f>
        <v>0.114352347419571</v>
      </c>
      <c r="E43" s="826" t="n">
        <f aca="false">'53 Prop'!E15</f>
        <v>0.0702408146924281</v>
      </c>
      <c r="F43" s="826" t="n">
        <f aca="false">'53 Prop'!F15</f>
        <v>0.0228282647750392</v>
      </c>
      <c r="G43" s="826" t="n">
        <f aca="false">'53 Prop'!G15</f>
        <v>-0.0245842851423498</v>
      </c>
      <c r="H43" s="826" t="n">
        <f aca="false">'53 Prop'!H15</f>
        <v>-0.0719968350597387</v>
      </c>
      <c r="I43" s="826" t="n">
        <f aca="false">'53 Prop'!I15</f>
        <v>-0.119409384977128</v>
      </c>
      <c r="J43" s="826" t="n">
        <f aca="false">'53 Prop'!J15</f>
        <v>-0.165671007521179</v>
      </c>
      <c r="K43" s="826" t="n">
        <f aca="false">'53 Prop'!K15</f>
        <v>-0.211932630065231</v>
      </c>
      <c r="L43" s="826" t="n">
        <f aca="false">'53 Prop'!L15</f>
        <v>-0.258194252609283</v>
      </c>
      <c r="M43" s="826" t="n">
        <f aca="false">'53 Prop'!M15</f>
        <v>-0.304455875153335</v>
      </c>
      <c r="N43" s="827" t="n">
        <f aca="false">'53 Prop'!N15</f>
        <v>-0.3900533014856</v>
      </c>
    </row>
    <row r="44" customFormat="false" ht="12.75" hidden="false" customHeight="false" outlineLevel="0" collapsed="false">
      <c r="A44" s="825" t="n">
        <f aca="false">'53 Prop'!A16</f>
        <v>30</v>
      </c>
      <c r="B44" s="826" t="n">
        <f aca="false">'53 Prop'!B16</f>
        <v>0.259891014361984</v>
      </c>
      <c r="C44" s="826" t="n">
        <f aca="false">'53 Prop'!C16</f>
        <v>0.216125583669009</v>
      </c>
      <c r="D44" s="826" t="n">
        <f aca="false">'53 Prop'!D16</f>
        <v>0.177569080642756</v>
      </c>
      <c r="E44" s="826" t="n">
        <f aca="false">'53 Prop'!E16</f>
        <v>0.133457547915613</v>
      </c>
      <c r="F44" s="826" t="n">
        <f aca="false">'53 Prop'!F16</f>
        <v>0.0860449979982244</v>
      </c>
      <c r="G44" s="826" t="n">
        <f aca="false">'53 Prop'!G16</f>
        <v>0.0386324480808355</v>
      </c>
      <c r="H44" s="826" t="n">
        <f aca="false">'53 Prop'!H16</f>
        <v>-0.00878010183655348</v>
      </c>
      <c r="I44" s="826" t="n">
        <f aca="false">'53 Prop'!I16</f>
        <v>-0.0561926517539424</v>
      </c>
      <c r="J44" s="826" t="n">
        <f aca="false">'53 Prop'!J16</f>
        <v>-0.102454274297994</v>
      </c>
      <c r="K44" s="826" t="n">
        <f aca="false">'53 Prop'!K16</f>
        <v>-0.148715896842046</v>
      </c>
      <c r="L44" s="826" t="n">
        <f aca="false">'53 Prop'!L16</f>
        <v>-0.194977519386098</v>
      </c>
      <c r="M44" s="826" t="n">
        <f aca="false">'53 Prop'!M16</f>
        <v>-0.241239141930149</v>
      </c>
      <c r="N44" s="827" t="n">
        <f aca="false">'53 Prop'!N16</f>
        <v>-0.323373658884496</v>
      </c>
    </row>
    <row r="45" customFormat="false" ht="12.75" hidden="false" customHeight="false" outlineLevel="0" collapsed="false">
      <c r="A45" s="825" t="n">
        <f aca="false">'53 Prop'!A17</f>
        <v>35</v>
      </c>
      <c r="B45" s="826" t="n">
        <f aca="false">'53 Prop'!B17</f>
        <v>0.323107747585169</v>
      </c>
      <c r="C45" s="826" t="n">
        <f aca="false">'53 Prop'!C17</f>
        <v>0.279342316892195</v>
      </c>
      <c r="D45" s="826" t="n">
        <f aca="false">'53 Prop'!D17</f>
        <v>0.240785813865941</v>
      </c>
      <c r="E45" s="826" t="n">
        <f aca="false">'53 Prop'!E17</f>
        <v>0.196674281138799</v>
      </c>
      <c r="F45" s="826" t="n">
        <f aca="false">'53 Prop'!F17</f>
        <v>0.14926173122141</v>
      </c>
      <c r="G45" s="826" t="n">
        <f aca="false">'53 Prop'!G17</f>
        <v>0.101849181304021</v>
      </c>
      <c r="H45" s="826" t="n">
        <f aca="false">'53 Prop'!H17</f>
        <v>0.0544366313866317</v>
      </c>
      <c r="I45" s="826" t="n">
        <f aca="false">'53 Prop'!I17</f>
        <v>0.00702408146924283</v>
      </c>
      <c r="J45" s="826" t="n">
        <f aca="false">'53 Prop'!J17</f>
        <v>-0.0392375410748089</v>
      </c>
      <c r="K45" s="826" t="n">
        <f aca="false">'53 Prop'!K17</f>
        <v>-0.0854991636188606</v>
      </c>
      <c r="L45" s="826" t="n">
        <f aca="false">'53 Prop'!L17</f>
        <v>-0.131760786162912</v>
      </c>
      <c r="M45" s="826" t="n">
        <f aca="false">'53 Prop'!M17</f>
        <v>-0.178022408706964</v>
      </c>
      <c r="N45" s="827" t="n">
        <f aca="false">'53 Prop'!N17</f>
        <v>-0.256694016283392</v>
      </c>
    </row>
    <row r="46" customFormat="false" ht="12.75" hidden="false" customHeight="false" outlineLevel="0" collapsed="false">
      <c r="A46" s="825" t="n">
        <f aca="false">'53 Prop'!A18</f>
        <v>40</v>
      </c>
      <c r="B46" s="826" t="n">
        <f aca="false">'53 Prop'!B18</f>
        <v>0.386324480808354</v>
      </c>
      <c r="C46" s="826" t="n">
        <f aca="false">'53 Prop'!C18</f>
        <v>0.34255905011538</v>
      </c>
      <c r="D46" s="826" t="n">
        <f aca="false">'53 Prop'!D18</f>
        <v>0.304002547089127</v>
      </c>
      <c r="E46" s="826" t="n">
        <f aca="false">'53 Prop'!E18</f>
        <v>0.259891014361984</v>
      </c>
      <c r="F46" s="826" t="n">
        <f aca="false">'53 Prop'!F18</f>
        <v>0.212478464444595</v>
      </c>
      <c r="G46" s="826" t="n">
        <f aca="false">'53 Prop'!G18</f>
        <v>0.165065914527206</v>
      </c>
      <c r="H46" s="826" t="n">
        <f aca="false">'53 Prop'!H18</f>
        <v>0.117653364609817</v>
      </c>
      <c r="I46" s="826" t="n">
        <f aca="false">'53 Prop'!I18</f>
        <v>0.0702408146924281</v>
      </c>
      <c r="J46" s="826" t="n">
        <f aca="false">'53 Prop'!J18</f>
        <v>0.0239791921483763</v>
      </c>
      <c r="K46" s="826" t="n">
        <f aca="false">'53 Prop'!K18</f>
        <v>-0.0222824303956754</v>
      </c>
      <c r="L46" s="826" t="n">
        <f aca="false">'53 Prop'!L18</f>
        <v>-0.0685440529397271</v>
      </c>
      <c r="M46" s="826" t="n">
        <f aca="false">'53 Prop'!M18</f>
        <v>-0.114805675483779</v>
      </c>
      <c r="N46" s="827" t="n">
        <f aca="false">'53 Prop'!N18</f>
        <v>-0.190014373682288</v>
      </c>
    </row>
    <row r="47" customFormat="false" ht="12.75" hidden="false" customHeight="false" outlineLevel="0" collapsed="false">
      <c r="A47" s="825" t="n">
        <f aca="false">'53 Prop'!A19</f>
        <v>45</v>
      </c>
      <c r="B47" s="826" t="n">
        <f aca="false">'53 Prop'!B19</f>
        <v>0.449541214031539</v>
      </c>
      <c r="C47" s="826" t="n">
        <f aca="false">'53 Prop'!C19</f>
        <v>0.405775783338565</v>
      </c>
      <c r="D47" s="826" t="n">
        <f aca="false">'53 Prop'!D19</f>
        <v>0.367219280312312</v>
      </c>
      <c r="E47" s="826" t="n">
        <f aca="false">'53 Prop'!E19</f>
        <v>0.323107747585169</v>
      </c>
      <c r="F47" s="826" t="n">
        <f aca="false">'53 Prop'!F19</f>
        <v>0.27569519766778</v>
      </c>
      <c r="G47" s="826" t="n">
        <f aca="false">'53 Prop'!G19</f>
        <v>0.228282647750391</v>
      </c>
      <c r="H47" s="826" t="n">
        <f aca="false">'53 Prop'!H19</f>
        <v>0.180870097833002</v>
      </c>
      <c r="I47" s="826" t="n">
        <f aca="false">'53 Prop'!I19</f>
        <v>0.133457547915613</v>
      </c>
      <c r="J47" s="826" t="n">
        <f aca="false">'53 Prop'!J19</f>
        <v>0.0871959253715615</v>
      </c>
      <c r="K47" s="826" t="n">
        <f aca="false">'53 Prop'!K19</f>
        <v>0.0409343028275098</v>
      </c>
      <c r="L47" s="826" t="n">
        <f aca="false">'53 Prop'!L19</f>
        <v>-0.00532731971654188</v>
      </c>
      <c r="M47" s="826" t="n">
        <f aca="false">'53 Prop'!M19</f>
        <v>-0.0515889422605936</v>
      </c>
      <c r="N47" s="827" t="n">
        <f aca="false">'53 Prop'!N19</f>
        <v>-0.123334731081183</v>
      </c>
    </row>
    <row r="48" customFormat="false" ht="12.75" hidden="false" customHeight="false" outlineLevel="0" collapsed="false">
      <c r="A48" s="825" t="n">
        <f aca="false">'53 Prop'!A20</f>
        <v>50</v>
      </c>
      <c r="B48" s="826" t="n">
        <f aca="false">'53 Prop'!B20</f>
        <v>0.512757947254725</v>
      </c>
      <c r="C48" s="826" t="n">
        <f aca="false">'53 Prop'!C20</f>
        <v>0.46899251656175</v>
      </c>
      <c r="D48" s="826" t="n">
        <f aca="false">'53 Prop'!D20</f>
        <v>0.430436013535497</v>
      </c>
      <c r="E48" s="826" t="n">
        <f aca="false">'53 Prop'!E20</f>
        <v>0.386324480808354</v>
      </c>
      <c r="F48" s="826" t="n">
        <f aca="false">'53 Prop'!F20</f>
        <v>0.338911930890965</v>
      </c>
      <c r="G48" s="826" t="n">
        <f aca="false">'53 Prop'!G20</f>
        <v>0.291499380973576</v>
      </c>
      <c r="H48" s="826" t="n">
        <f aca="false">'53 Prop'!H20</f>
        <v>0.244086831056187</v>
      </c>
      <c r="I48" s="826" t="n">
        <f aca="false">'53 Prop'!I20</f>
        <v>0.196674281138798</v>
      </c>
      <c r="J48" s="826" t="n">
        <f aca="false">'53 Prop'!J20</f>
        <v>0.150412658594747</v>
      </c>
      <c r="K48" s="826" t="n">
        <f aca="false">'53 Prop'!K20</f>
        <v>0.104151036050695</v>
      </c>
      <c r="L48" s="826" t="n">
        <f aca="false">'53 Prop'!L20</f>
        <v>0.0578894135066433</v>
      </c>
      <c r="M48" s="826" t="n">
        <f aca="false">'53 Prop'!M20</f>
        <v>0.0116277909625916</v>
      </c>
      <c r="N48" s="827" t="n">
        <f aca="false">'53 Prop'!N20</f>
        <v>-0.0566550884800791</v>
      </c>
    </row>
    <row r="49" customFormat="false" ht="12.75" hidden="false" customHeight="false" outlineLevel="0" collapsed="false">
      <c r="A49" s="825" t="n">
        <f aca="false">'53 Prop'!A21</f>
        <v>55</v>
      </c>
      <c r="B49" s="826" t="n">
        <f aca="false">'53 Prop'!B21</f>
        <v>0.57597468047791</v>
      </c>
      <c r="C49" s="826" t="n">
        <f aca="false">'53 Prop'!C21</f>
        <v>0.532209249784935</v>
      </c>
      <c r="D49" s="826" t="n">
        <f aca="false">'53 Prop'!D21</f>
        <v>0.493652746758682</v>
      </c>
      <c r="E49" s="826" t="n">
        <f aca="false">'53 Prop'!E21</f>
        <v>0.449541214031539</v>
      </c>
      <c r="F49" s="826" t="n">
        <f aca="false">'53 Prop'!F21</f>
        <v>0.402128664114151</v>
      </c>
      <c r="G49" s="826" t="n">
        <f aca="false">'53 Prop'!G21</f>
        <v>0.354716114196762</v>
      </c>
      <c r="H49" s="826" t="n">
        <f aca="false">'53 Prop'!H21</f>
        <v>0.307303564279373</v>
      </c>
      <c r="I49" s="826" t="n">
        <f aca="false">'53 Prop'!I21</f>
        <v>0.259891014361984</v>
      </c>
      <c r="J49" s="826" t="n">
        <f aca="false">'53 Prop'!J21</f>
        <v>0.213629391817932</v>
      </c>
      <c r="K49" s="826" t="n">
        <f aca="false">'53 Prop'!K21</f>
        <v>0.16736776927388</v>
      </c>
      <c r="L49" s="826" t="n">
        <f aca="false">'53 Prop'!L21</f>
        <v>0.121106146729829</v>
      </c>
      <c r="M49" s="826" t="n">
        <f aca="false">'53 Prop'!M21</f>
        <v>0.0748445241857768</v>
      </c>
      <c r="N49" s="827" t="n">
        <f aca="false">'53 Prop'!N21</f>
        <v>0.0100245541210251</v>
      </c>
      <c r="Y49" s="653"/>
    </row>
    <row r="50" customFormat="false" ht="12.75" hidden="false" customHeight="false" outlineLevel="0" collapsed="false">
      <c r="A50" s="825" t="n">
        <f aca="false">'53 Prop'!A22</f>
        <v>60</v>
      </c>
      <c r="B50" s="826" t="n">
        <f aca="false">'53 Prop'!B22</f>
        <v>0.639191413701095</v>
      </c>
      <c r="C50" s="826" t="n">
        <f aca="false">'53 Prop'!C22</f>
        <v>0.595425983008121</v>
      </c>
      <c r="D50" s="826" t="n">
        <f aca="false">'53 Prop'!D22</f>
        <v>0.556869479981868</v>
      </c>
      <c r="E50" s="826" t="n">
        <f aca="false">'53 Prop'!E22</f>
        <v>0.512757947254725</v>
      </c>
      <c r="F50" s="826" t="n">
        <f aca="false">'53 Prop'!F22</f>
        <v>0.465345397337336</v>
      </c>
      <c r="G50" s="826" t="n">
        <f aca="false">'53 Prop'!G22</f>
        <v>0.417932847419947</v>
      </c>
      <c r="H50" s="826" t="n">
        <f aca="false">'53 Prop'!H22</f>
        <v>0.370520297502558</v>
      </c>
      <c r="I50" s="826" t="n">
        <f aca="false">'53 Prop'!I22</f>
        <v>0.323107747585169</v>
      </c>
      <c r="J50" s="826" t="n">
        <f aca="false">'53 Prop'!J22</f>
        <v>0.276846125041117</v>
      </c>
      <c r="K50" s="826" t="n">
        <f aca="false">'53 Prop'!K22</f>
        <v>0.230584502497065</v>
      </c>
      <c r="L50" s="826" t="n">
        <f aca="false">'53 Prop'!L22</f>
        <v>0.184322879953014</v>
      </c>
      <c r="M50" s="826" t="n">
        <f aca="false">'53 Prop'!M22</f>
        <v>0.138061257408962</v>
      </c>
      <c r="N50" s="827" t="n">
        <f aca="false">'53 Prop'!N22</f>
        <v>0.0767041967221294</v>
      </c>
      <c r="Y50" s="653"/>
    </row>
    <row r="51" customFormat="false" ht="12.75" hidden="false" customHeight="false" outlineLevel="0" collapsed="false">
      <c r="A51" s="828" t="n">
        <f aca="false">'53 Prop'!A23</f>
        <v>65</v>
      </c>
      <c r="B51" s="829" t="n">
        <f aca="false">'53 Prop'!B23</f>
        <v>0.702408146924281</v>
      </c>
      <c r="C51" s="829" t="n">
        <f aca="false">'53 Prop'!C23</f>
        <v>0.658642716231306</v>
      </c>
      <c r="D51" s="829" t="n">
        <f aca="false">'53 Prop'!D23</f>
        <v>0.620086213205053</v>
      </c>
      <c r="E51" s="829" t="n">
        <f aca="false">'53 Prop'!E23</f>
        <v>0.57597468047791</v>
      </c>
      <c r="F51" s="829" t="n">
        <f aca="false">'53 Prop'!F23</f>
        <v>0.528562130560521</v>
      </c>
      <c r="G51" s="829" t="n">
        <f aca="false">'53 Prop'!G23</f>
        <v>0.481149580643132</v>
      </c>
      <c r="H51" s="829" t="n">
        <f aca="false">'53 Prop'!H23</f>
        <v>0.433737030725743</v>
      </c>
      <c r="I51" s="829" t="n">
        <f aca="false">'53 Prop'!I23</f>
        <v>0.386324480808354</v>
      </c>
      <c r="J51" s="829" t="n">
        <f aca="false">'53 Prop'!J23</f>
        <v>0.340062858264303</v>
      </c>
      <c r="K51" s="829" t="n">
        <f aca="false">'53 Prop'!K23</f>
        <v>0.293801235720251</v>
      </c>
      <c r="L51" s="829" t="n">
        <f aca="false">'53 Prop'!L23</f>
        <v>0.247539613176199</v>
      </c>
      <c r="M51" s="829" t="n">
        <f aca="false">'53 Prop'!M23</f>
        <v>0.201277990632147</v>
      </c>
      <c r="N51" s="830" t="n">
        <f aca="false">'53 Prop'!N23</f>
        <v>0.143383839323234</v>
      </c>
      <c r="Y51" s="653"/>
    </row>
    <row r="52" customFormat="false" ht="12.75" hidden="false" customHeight="false" outlineLevel="0" collapsed="false">
      <c r="Y52" s="653"/>
    </row>
    <row r="53" customFormat="false" ht="12.75" hidden="false" customHeight="false" outlineLevel="0" collapsed="false">
      <c r="Y53" s="653"/>
    </row>
    <row r="54" customFormat="false" ht="12.75" hidden="false" customHeight="false" outlineLevel="0" collapsed="false">
      <c r="A54" s="410" t="s">
        <v>627</v>
      </c>
      <c r="B54" s="831" t="n">
        <f aca="false">'53 Prop'!AD8</f>
        <v>15</v>
      </c>
      <c r="C54" s="831" t="n">
        <f aca="false">'53 Prop'!AE8</f>
        <v>18.4615384615385</v>
      </c>
      <c r="D54" s="831" t="n">
        <f aca="false">'53 Prop'!AF8</f>
        <v>21.5110872961904</v>
      </c>
      <c r="E54" s="831" t="n">
        <f aca="false">'53 Prop'!AG8</f>
        <v>25</v>
      </c>
      <c r="F54" s="831" t="n">
        <f aca="false">'53 Prop'!AH8</f>
        <v>28.75</v>
      </c>
      <c r="G54" s="831" t="n">
        <f aca="false">'53 Prop'!AI8</f>
        <v>32.5</v>
      </c>
      <c r="H54" s="831" t="n">
        <f aca="false">'53 Prop'!AJ8</f>
        <v>36.25</v>
      </c>
      <c r="I54" s="831" t="n">
        <f aca="false">'53 Prop'!AK8</f>
        <v>40</v>
      </c>
      <c r="J54" s="831" t="n">
        <f aca="false">'53 Prop'!AL8</f>
        <v>43.6589697209381</v>
      </c>
      <c r="K54" s="831" t="n">
        <f aca="false">'53 Prop'!AM8</f>
        <v>47.3179394418763</v>
      </c>
      <c r="L54" s="831" t="n">
        <f aca="false">'53 Prop'!AN8</f>
        <v>50.9769091628144</v>
      </c>
      <c r="M54" s="831" t="n">
        <f aca="false">'53 Prop'!AO8</f>
        <v>54.6358788837526</v>
      </c>
      <c r="N54" s="831" t="n">
        <f aca="false">'53 Prop'!AP8</f>
        <v>59.5153406813855</v>
      </c>
      <c r="Y54" s="653"/>
    </row>
    <row r="55" customFormat="false" ht="12.75" hidden="false" customHeight="false" outlineLevel="0" collapsed="false">
      <c r="A55" s="410" t="s">
        <v>628</v>
      </c>
      <c r="B55" s="831" t="n">
        <f aca="false">'53 Prop'!B27</f>
        <v>20.3641211162475</v>
      </c>
      <c r="C55" s="831" t="n">
        <f aca="false">'53 Prop'!C27</f>
        <v>23.8256595777859</v>
      </c>
      <c r="D55" s="831" t="n">
        <f aca="false">'53 Prop'!D27</f>
        <v>26.8752084124378</v>
      </c>
      <c r="E55" s="831" t="n">
        <f aca="false">'53 Prop'!E27</f>
        <v>30.3641211162475</v>
      </c>
      <c r="F55" s="831" t="n">
        <f aca="false">'53 Prop'!F27</f>
        <v>34.1141211162475</v>
      </c>
      <c r="G55" s="831" t="n">
        <f aca="false">'53 Prop'!G27</f>
        <v>37.8641211162475</v>
      </c>
      <c r="H55" s="831" t="n">
        <f aca="false">'53 Prop'!H27</f>
        <v>41.6141211162475</v>
      </c>
      <c r="I55" s="831" t="n">
        <f aca="false">'53 Prop'!I27</f>
        <v>45.3641211162475</v>
      </c>
      <c r="J55" s="831" t="n">
        <f aca="false">'53 Prop'!J27</f>
        <v>49.0230908371856</v>
      </c>
      <c r="K55" s="831" t="n">
        <f aca="false">'53 Prop'!K27</f>
        <v>52.6820605581237</v>
      </c>
      <c r="L55" s="831" t="n">
        <f aca="false">'53 Prop'!L27</f>
        <v>56.3410302790619</v>
      </c>
      <c r="M55" s="831" t="n">
        <f aca="false">'53 Prop'!M27</f>
        <v>60</v>
      </c>
      <c r="N55" s="831" t="n">
        <f aca="false">'53 Prop'!N27</f>
        <v>64.6008840399676</v>
      </c>
      <c r="Y55" s="653"/>
    </row>
    <row r="57" customFormat="false" ht="12.75" hidden="false" customHeight="false" outlineLevel="0" collapsed="false">
      <c r="O57" s="800"/>
    </row>
    <row r="58" customFormat="false" ht="12.75" hidden="false" customHeight="false" outlineLevel="0" collapsed="false">
      <c r="A58" s="632" t="s">
        <v>523</v>
      </c>
      <c r="B58" s="632" t="n">
        <f aca="false">IF(ISNUMBER(VLOOKUP($H$3,B41:B51,1)),VLOOKUP($H$3,B41:B51,1),B41)</f>
        <v>0.0702408146924281</v>
      </c>
      <c r="C58" s="632" t="n">
        <f aca="false">IF(ISNUMBER(VLOOKUP($H$3,C41:C51,1)),VLOOKUP($H$3,C41:C51,1),C41)</f>
        <v>0.0264753839994537</v>
      </c>
      <c r="D58" s="632" t="n">
        <f aca="false">IF(ISNUMBER(VLOOKUP($H$3,D41:D51,1)),VLOOKUP($H$3,D41:D51,1),D41)</f>
        <v>0.0511356141963857</v>
      </c>
      <c r="E58" s="632" t="n">
        <f aca="false">IF(ISNUMBER(VLOOKUP($H$3,E41:E51,1)),VLOOKUP($H$3,E41:E51,1),E41)</f>
        <v>0.0702408146924281</v>
      </c>
      <c r="F58" s="632" t="n">
        <f aca="false">IF(ISNUMBER(VLOOKUP($H$3,F41:F51,1)),VLOOKUP($H$3,F41:F51,1),F41)</f>
        <v>0.0228282647750392</v>
      </c>
      <c r="G58" s="632" t="n">
        <f aca="false">IF(ISNUMBER(VLOOKUP($H$3,G41:G51,1)),VLOOKUP($H$3,G41:G51,1),G41)</f>
        <v>0.0386324480808355</v>
      </c>
      <c r="H58" s="632" t="n">
        <f aca="false">IF(ISNUMBER(VLOOKUP($H$3,H41:H51,1)),VLOOKUP($H$3,H41:H51,1),H41)</f>
        <v>0.0544366313866317</v>
      </c>
      <c r="I58" s="632" t="n">
        <f aca="false">IF(ISNUMBER(VLOOKUP($H$3,I41:I51,1)),VLOOKUP($H$3,I41:I51,1),I41)</f>
        <v>0.0702408146924281</v>
      </c>
      <c r="J58" s="632" t="n">
        <f aca="false">IF(ISNUMBER(VLOOKUP($H$3,J41:J51,1)),VLOOKUP($H$3,J41:J51,1),J41)</f>
        <v>0.0239791921483763</v>
      </c>
      <c r="K58" s="632" t="n">
        <f aca="false">IF(ISNUMBER(VLOOKUP($H$3,K41:K51,1)),VLOOKUP($H$3,K41:K51,1),K41)</f>
        <v>0.0409343028275098</v>
      </c>
      <c r="L58" s="632" t="n">
        <f aca="false">IF(ISNUMBER(VLOOKUP($H$3,L41:L51,1)),VLOOKUP($H$3,L41:L51,1),L41)</f>
        <v>0.0578894135066433</v>
      </c>
      <c r="M58" s="632" t="n">
        <f aca="false">IF(ISNUMBER(VLOOKUP($H$3,M41:M51,1)),VLOOKUP($H$3,M41:M51,1),M41)</f>
        <v>0.0116277909625916</v>
      </c>
      <c r="N58" s="632" t="n">
        <f aca="false">IF(ISNUMBER(VLOOKUP($H$3,N41:N51,1)),VLOOKUP($H$3,N41:N51,1),N41)</f>
        <v>0.0100245541210251</v>
      </c>
    </row>
    <row r="59" customFormat="false" ht="12.75" hidden="false" customHeight="false" outlineLevel="0" collapsed="false">
      <c r="A59" s="632" t="s">
        <v>524</v>
      </c>
      <c r="B59" s="632" t="n">
        <f aca="false">MATCH(B58,B41:B51,1)</f>
        <v>1</v>
      </c>
      <c r="C59" s="632" t="n">
        <f aca="false">MATCH(C58,C41:C51,1)</f>
        <v>1</v>
      </c>
      <c r="D59" s="632" t="n">
        <f aca="false">MATCH(D58,D41:D51,1)</f>
        <v>2</v>
      </c>
      <c r="E59" s="632" t="n">
        <f aca="false">MATCH(E58,E41:E51,1)</f>
        <v>3</v>
      </c>
      <c r="F59" s="632" t="n">
        <f aca="false">MATCH(F58,F41:F51,1)</f>
        <v>3</v>
      </c>
      <c r="G59" s="632" t="n">
        <f aca="false">MATCH(G58,G41:G51,1)</f>
        <v>4</v>
      </c>
      <c r="H59" s="632" t="n">
        <f aca="false">MATCH(H58,H41:H51,1)</f>
        <v>5</v>
      </c>
      <c r="I59" s="632" t="n">
        <f aca="false">MATCH(I58,I41:I51,1)</f>
        <v>6</v>
      </c>
      <c r="J59" s="632" t="n">
        <f aca="false">MATCH(J58,J41:J51,1)</f>
        <v>6</v>
      </c>
      <c r="K59" s="632" t="n">
        <f aca="false">MATCH(K58,K41:K51,1)</f>
        <v>7</v>
      </c>
      <c r="L59" s="632" t="n">
        <f aca="false">MATCH(L58,L41:L51,1)</f>
        <v>8</v>
      </c>
      <c r="M59" s="632" t="n">
        <f aca="false">MATCH(M58,M41:M51,1)</f>
        <v>8</v>
      </c>
      <c r="N59" s="632" t="n">
        <f aca="false">MATCH(N58,N41:N51,1)</f>
        <v>9</v>
      </c>
      <c r="O59" s="800"/>
    </row>
    <row r="60" customFormat="false" ht="12.75" hidden="false" customHeight="false" outlineLevel="0" collapsed="false">
      <c r="A60" s="632" t="s">
        <v>526</v>
      </c>
      <c r="B60" s="632" t="n">
        <f aca="false">INDEX(B41:B51,B59+1,1)</f>
        <v>0.133457547915613</v>
      </c>
      <c r="C60" s="632" t="n">
        <f aca="false">INDEX(C41:C51,C59+1,1)</f>
        <v>0.0896921172226389</v>
      </c>
      <c r="D60" s="632" t="n">
        <f aca="false">INDEX(D41:D51,D59+1,1)</f>
        <v>0.114352347419571</v>
      </c>
      <c r="E60" s="632" t="n">
        <f aca="false">INDEX(E41:E51,E59+1,1)</f>
        <v>0.133457547915613</v>
      </c>
      <c r="F60" s="632" t="n">
        <f aca="false">INDEX(F41:F51,F59+1,1)</f>
        <v>0.0860449979982244</v>
      </c>
      <c r="G60" s="632" t="n">
        <f aca="false">INDEX(G41:G51,G59+1,1)</f>
        <v>0.101849181304021</v>
      </c>
      <c r="H60" s="632" t="n">
        <f aca="false">INDEX(H41:H51,H59+1,1)</f>
        <v>0.117653364609817</v>
      </c>
      <c r="I60" s="632" t="n">
        <f aca="false">INDEX(I41:I51,I59+1,1)</f>
        <v>0.133457547915613</v>
      </c>
      <c r="J60" s="632" t="n">
        <f aca="false">INDEX(J41:J51,J59+1,1)</f>
        <v>0.0871959253715615</v>
      </c>
      <c r="K60" s="632" t="n">
        <f aca="false">INDEX(K41:K51,K59+1,1)</f>
        <v>0.104151036050695</v>
      </c>
      <c r="L60" s="632" t="n">
        <f aca="false">INDEX(L41:L51,L59+1,1)</f>
        <v>0.121106146729829</v>
      </c>
      <c r="M60" s="632" t="n">
        <f aca="false">INDEX(M41:M51,M59+1,1)</f>
        <v>0.0748445241857768</v>
      </c>
      <c r="N60" s="632" t="n">
        <f aca="false">INDEX(N41:N51,N59+1,1)</f>
        <v>0.0767041967221294</v>
      </c>
      <c r="O60" s="800"/>
    </row>
    <row r="61" customFormat="false" ht="12.75" hidden="false" customHeight="false" outlineLevel="0" collapsed="false">
      <c r="A61" s="632" t="s">
        <v>528</v>
      </c>
      <c r="B61" s="632" t="n">
        <f aca="false">INDEX($A41:$A51,B59,1)</f>
        <v>15</v>
      </c>
      <c r="C61" s="632" t="n">
        <f aca="false">INDEX($A41:$A51,C59,1)</f>
        <v>15</v>
      </c>
      <c r="D61" s="632" t="n">
        <f aca="false">INDEX($A41:$A51,D59,1)</f>
        <v>20</v>
      </c>
      <c r="E61" s="632" t="n">
        <f aca="false">INDEX($A41:$A51,E59,1)</f>
        <v>25</v>
      </c>
      <c r="F61" s="632" t="n">
        <f aca="false">INDEX($A41:$A51,F59,1)</f>
        <v>25</v>
      </c>
      <c r="G61" s="632" t="n">
        <f aca="false">INDEX($A41:$A51,G59,1)</f>
        <v>30</v>
      </c>
      <c r="H61" s="632" t="n">
        <f aca="false">INDEX($A41:$A51,H59,1)</f>
        <v>35</v>
      </c>
      <c r="I61" s="632" t="n">
        <f aca="false">INDEX($A41:$A51,I59,1)</f>
        <v>40</v>
      </c>
      <c r="J61" s="632" t="n">
        <f aca="false">INDEX($A41:$A51,J59,1)</f>
        <v>40</v>
      </c>
      <c r="K61" s="632" t="n">
        <f aca="false">INDEX($A41:$A51,K59,1)</f>
        <v>45</v>
      </c>
      <c r="L61" s="632" t="n">
        <f aca="false">INDEX($A41:$A51,L59,1)</f>
        <v>50</v>
      </c>
      <c r="M61" s="632" t="n">
        <f aca="false">INDEX($A41:$A51,M59,1)</f>
        <v>50</v>
      </c>
      <c r="N61" s="632" t="n">
        <f aca="false">INDEX($A41:$A51,N59,1)</f>
        <v>55</v>
      </c>
      <c r="O61" s="800"/>
    </row>
    <row r="62" customFormat="false" ht="12.75" hidden="false" customHeight="false" outlineLevel="0" collapsed="false">
      <c r="A62" s="632" t="s">
        <v>529</v>
      </c>
      <c r="B62" s="649" t="n">
        <f aca="false">INDEX($A41:$A51,B59+1,1)</f>
        <v>20</v>
      </c>
      <c r="C62" s="649" t="n">
        <f aca="false">INDEX($A41:$A51,C59+1,1)</f>
        <v>20</v>
      </c>
      <c r="D62" s="649" t="n">
        <f aca="false">INDEX($A41:$A51,D59+1,1)</f>
        <v>25</v>
      </c>
      <c r="E62" s="649" t="n">
        <f aca="false">INDEX($A41:$A51,E59+1,1)</f>
        <v>30</v>
      </c>
      <c r="F62" s="649" t="n">
        <f aca="false">INDEX($A41:$A51,F59+1,1)</f>
        <v>30</v>
      </c>
      <c r="G62" s="649" t="n">
        <f aca="false">INDEX($A41:$A51,G59+1,1)</f>
        <v>35</v>
      </c>
      <c r="H62" s="649" t="n">
        <f aca="false">INDEX($A41:$A51,H59+1,1)</f>
        <v>40</v>
      </c>
      <c r="I62" s="649" t="n">
        <f aca="false">INDEX($A41:$A51,I59+1,1)</f>
        <v>45</v>
      </c>
      <c r="J62" s="649" t="n">
        <f aca="false">INDEX($A41:$A51,J59+1,1)</f>
        <v>45</v>
      </c>
      <c r="K62" s="649" t="n">
        <f aca="false">INDEX($A41:$A51,K59+1,1)</f>
        <v>50</v>
      </c>
      <c r="L62" s="649" t="n">
        <f aca="false">INDEX($A41:$A51,L59+1,1)</f>
        <v>55</v>
      </c>
      <c r="M62" s="649" t="n">
        <f aca="false">INDEX($A41:$A51,M59+1,1)</f>
        <v>55</v>
      </c>
      <c r="N62" s="649" t="n">
        <f aca="false">INDEX($A41:$A51,N59+1,1)</f>
        <v>60</v>
      </c>
      <c r="O62" s="800"/>
    </row>
    <row r="63" customFormat="false" ht="12.75" hidden="false" customHeight="false" outlineLevel="0" collapsed="false">
      <c r="A63" s="652" t="n">
        <v>0</v>
      </c>
      <c r="B63" s="683" t="n">
        <f aca="false">B61+(B62-B61)*($H$3-B58)/(B60-B58)</f>
        <v>15</v>
      </c>
      <c r="C63" s="683" t="n">
        <f aca="false">C61+(C62-C61)*($H$3-C58)/(C60-C58)</f>
        <v>18.4615384615385</v>
      </c>
      <c r="D63" s="683" t="n">
        <f aca="false">D61+(D62-D61)*($H$3-D58)/(D60-D58)</f>
        <v>21.5110872961904</v>
      </c>
      <c r="E63" s="683" t="n">
        <f aca="false">E61+(E62-E61)*($H$3-E58)/(E60-E58)</f>
        <v>25</v>
      </c>
      <c r="F63" s="683" t="n">
        <f aca="false">F61+(F62-F61)*($H$3-F58)/(F60-F58)</f>
        <v>28.75</v>
      </c>
      <c r="G63" s="683" t="n">
        <f aca="false">G61+(G62-G61)*($H$3-G58)/(G60-G58)</f>
        <v>32.5</v>
      </c>
      <c r="H63" s="683" t="n">
        <f aca="false">H61+(H62-H61)*($H$3-H58)/(H60-H58)</f>
        <v>36.25</v>
      </c>
      <c r="I63" s="683" t="n">
        <f aca="false">I61+(I62-I61)*($H$3-I58)/(I60-I58)</f>
        <v>40</v>
      </c>
      <c r="J63" s="683" t="n">
        <f aca="false">J61+(J62-J61)*($H$3-J58)/(J60-J58)</f>
        <v>43.6589697209381</v>
      </c>
      <c r="K63" s="683" t="n">
        <f aca="false">K61+(K62-K61)*($H$3-K58)/(K60-K58)</f>
        <v>47.3179394418763</v>
      </c>
      <c r="L63" s="683" t="n">
        <f aca="false">L61+(L62-L61)*($H$3-L58)/(L60-L58)</f>
        <v>50.9769091628144</v>
      </c>
      <c r="M63" s="683" t="n">
        <f aca="false">M61+(M62-M61)*($H$3-M58)/(M60-M58)</f>
        <v>54.6358788837526</v>
      </c>
      <c r="N63" s="683" t="n">
        <f aca="false">N61+(N62-N61)*($H$3-N58)/(N60-N58)</f>
        <v>59.5153406813855</v>
      </c>
      <c r="O63" s="800" t="s">
        <v>629</v>
      </c>
    </row>
    <row r="65" customFormat="false" ht="12.75" hidden="false" customHeight="false" outlineLevel="0" collapsed="false">
      <c r="A65" s="2"/>
      <c r="B65" s="2"/>
      <c r="C65" s="2"/>
      <c r="D65" s="2"/>
      <c r="E65" s="2"/>
      <c r="F65" s="2"/>
      <c r="G65" s="2"/>
      <c r="H65" s="2"/>
      <c r="I65" s="2"/>
      <c r="J65" s="2"/>
      <c r="K65" s="2"/>
      <c r="L65" s="2"/>
      <c r="M65" s="2"/>
      <c r="N65" s="2"/>
      <c r="O65" s="800"/>
    </row>
    <row r="66" customFormat="false" ht="12.75" hidden="false" customHeight="false" outlineLevel="0" collapsed="false">
      <c r="A66" s="632" t="s">
        <v>523</v>
      </c>
      <c r="B66" s="632" t="n">
        <f aca="false">IF(ISNUMBER(VLOOKUP($K$3,B41:B51,1)),VLOOKUP($K$3,B41:B51,1),B41)</f>
        <v>0.0702408146924281</v>
      </c>
      <c r="C66" s="632" t="n">
        <f aca="false">IF(ISNUMBER(VLOOKUP($K$3,C41:C51,1)),VLOOKUP($K$3,C41:C51,1),C41)</f>
        <v>0.0896921172226389</v>
      </c>
      <c r="D66" s="632" t="n">
        <f aca="false">IF(ISNUMBER(VLOOKUP($K$3,D41:D51,1)),VLOOKUP($K$3,D41:D51,1),D41)</f>
        <v>0.114352347419571</v>
      </c>
      <c r="E66" s="632" t="n">
        <f aca="false">IF(ISNUMBER(VLOOKUP($K$3,E41:E51,1)),VLOOKUP($K$3,E41:E51,1),E41)</f>
        <v>0.0702408146924281</v>
      </c>
      <c r="F66" s="632" t="n">
        <f aca="false">IF(ISNUMBER(VLOOKUP($K$3,F41:F51,1)),VLOOKUP($K$3,F41:F51,1),F41)</f>
        <v>0.0860449979982244</v>
      </c>
      <c r="G66" s="632" t="n">
        <f aca="false">IF(ISNUMBER(VLOOKUP($K$3,G41:G51,1)),VLOOKUP($K$3,G41:G51,1),G41)</f>
        <v>0.101849181304021</v>
      </c>
      <c r="H66" s="632" t="n">
        <f aca="false">IF(ISNUMBER(VLOOKUP($K$3,H41:H51,1)),VLOOKUP($K$3,H41:H51,1),H41)</f>
        <v>0.117653364609817</v>
      </c>
      <c r="I66" s="632" t="n">
        <f aca="false">IF(ISNUMBER(VLOOKUP($K$3,I41:I51,1)),VLOOKUP($K$3,I41:I51,1),I41)</f>
        <v>0.0702408146924281</v>
      </c>
      <c r="J66" s="632" t="n">
        <f aca="false">IF(ISNUMBER(VLOOKUP($K$3,J41:J51,1)),VLOOKUP($K$3,J41:J51,1),J41)</f>
        <v>0.0871959253715615</v>
      </c>
      <c r="K66" s="632" t="n">
        <f aca="false">IF(ISNUMBER(VLOOKUP($K$3,K41:K51,1)),VLOOKUP($K$3,K41:K51,1),K41)</f>
        <v>0.104151036050695</v>
      </c>
      <c r="L66" s="632" t="n">
        <f aca="false">IF(ISNUMBER(VLOOKUP($K$3,L41:L51,1)),VLOOKUP($K$3,L41:L51,1),L41)</f>
        <v>0.121106146729829</v>
      </c>
      <c r="M66" s="632" t="n">
        <f aca="false">IF(ISNUMBER(VLOOKUP($K$3,M41:M51,1)),VLOOKUP($K$3,M41:M51,1),M41)</f>
        <v>0.0748445241857768</v>
      </c>
      <c r="N66" s="632" t="n">
        <f aca="false">IF(ISNUMBER(VLOOKUP($K$3,N41:N51,1)),VLOOKUP($K$3,N41:N51,1),N41)</f>
        <v>0.0767041967221294</v>
      </c>
    </row>
    <row r="67" customFormat="false" ht="12.75" hidden="false" customHeight="false" outlineLevel="0" collapsed="false">
      <c r="A67" s="632" t="s">
        <v>524</v>
      </c>
      <c r="B67" s="632" t="n">
        <f aca="false">MATCH(B66,B41:B51,1)</f>
        <v>1</v>
      </c>
      <c r="C67" s="632" t="n">
        <f aca="false">MATCH(C66,C41:C51,1)</f>
        <v>2</v>
      </c>
      <c r="D67" s="632" t="n">
        <f aca="false">MATCH(D66,D41:D51,1)</f>
        <v>3</v>
      </c>
      <c r="E67" s="632" t="n">
        <f aca="false">MATCH(E66,E41:E51,1)</f>
        <v>3</v>
      </c>
      <c r="F67" s="632" t="n">
        <f aca="false">MATCH(F66,F41:F51,1)</f>
        <v>4</v>
      </c>
      <c r="G67" s="632" t="n">
        <f aca="false">MATCH(G66,G41:G51,1)</f>
        <v>5</v>
      </c>
      <c r="H67" s="632" t="n">
        <f aca="false">MATCH(H66,H41:H51,1)</f>
        <v>6</v>
      </c>
      <c r="I67" s="632" t="n">
        <f aca="false">MATCH(I66,I41:I51,1)</f>
        <v>6</v>
      </c>
      <c r="J67" s="632" t="n">
        <f aca="false">MATCH(J66,J41:J51,1)</f>
        <v>7</v>
      </c>
      <c r="K67" s="632" t="n">
        <f aca="false">MATCH(K66,K41:K51,1)</f>
        <v>8</v>
      </c>
      <c r="L67" s="632" t="n">
        <f aca="false">MATCH(L66,L41:L51,1)</f>
        <v>9</v>
      </c>
      <c r="M67" s="632" t="n">
        <f aca="false">MATCH(M66,M41:M51,1)</f>
        <v>9</v>
      </c>
      <c r="N67" s="632" t="n">
        <f aca="false">MATCH(N66,N41:N51,1)</f>
        <v>10</v>
      </c>
      <c r="O67" s="800"/>
    </row>
    <row r="68" customFormat="false" ht="12.75" hidden="false" customHeight="false" outlineLevel="0" collapsed="false">
      <c r="A68" s="632" t="s">
        <v>526</v>
      </c>
      <c r="B68" s="632" t="n">
        <f aca="false">INDEX(B41:B51,B67+1,1)</f>
        <v>0.133457547915613</v>
      </c>
      <c r="C68" s="632" t="n">
        <f aca="false">INDEX(C41:C51,C67+1,1)</f>
        <v>0.152908850445824</v>
      </c>
      <c r="D68" s="632" t="n">
        <f aca="false">INDEX(D41:D51,D67+1,1)</f>
        <v>0.177569080642756</v>
      </c>
      <c r="E68" s="632" t="n">
        <f aca="false">INDEX(E41:E51,E67+1,1)</f>
        <v>0.133457547915613</v>
      </c>
      <c r="F68" s="632" t="n">
        <f aca="false">INDEX(F41:F51,F67+1,1)</f>
        <v>0.14926173122141</v>
      </c>
      <c r="G68" s="632" t="n">
        <f aca="false">INDEX(G41:G51,G67+1,1)</f>
        <v>0.165065914527206</v>
      </c>
      <c r="H68" s="632" t="n">
        <f aca="false">INDEX(H41:H51,H67+1,1)</f>
        <v>0.180870097833002</v>
      </c>
      <c r="I68" s="632" t="n">
        <f aca="false">INDEX(I41:I51,I67+1,1)</f>
        <v>0.133457547915613</v>
      </c>
      <c r="J68" s="632" t="n">
        <f aca="false">INDEX(J41:J51,J67+1,1)</f>
        <v>0.150412658594747</v>
      </c>
      <c r="K68" s="632" t="n">
        <f aca="false">INDEX(K41:K51,K67+1,1)</f>
        <v>0.16736776927388</v>
      </c>
      <c r="L68" s="632" t="n">
        <f aca="false">INDEX(L41:L51,L67+1,1)</f>
        <v>0.184322879953014</v>
      </c>
      <c r="M68" s="632" t="n">
        <f aca="false">INDEX(M41:M51,M67+1,1)</f>
        <v>0.138061257408962</v>
      </c>
      <c r="N68" s="632" t="n">
        <f aca="false">INDEX(N41:N51,N67+1,1)</f>
        <v>0.143383839323234</v>
      </c>
      <c r="O68" s="800"/>
    </row>
    <row r="69" customFormat="false" ht="12.75" hidden="false" customHeight="false" outlineLevel="0" collapsed="false">
      <c r="A69" s="632" t="s">
        <v>528</v>
      </c>
      <c r="B69" s="632" t="n">
        <f aca="false">INDEX($A41:$A51,B67,1)</f>
        <v>15</v>
      </c>
      <c r="C69" s="632" t="n">
        <f aca="false">INDEX($A41:$A51,C67,1)</f>
        <v>20</v>
      </c>
      <c r="D69" s="632" t="n">
        <f aca="false">INDEX($A41:$A51,D67,1)</f>
        <v>25</v>
      </c>
      <c r="E69" s="632" t="n">
        <f aca="false">INDEX($A41:$A51,E67,1)</f>
        <v>25</v>
      </c>
      <c r="F69" s="632" t="n">
        <f aca="false">INDEX($A41:$A51,F67,1)</f>
        <v>30</v>
      </c>
      <c r="G69" s="632" t="n">
        <f aca="false">INDEX($A41:$A51,G67,1)</f>
        <v>35</v>
      </c>
      <c r="H69" s="632" t="n">
        <f aca="false">INDEX($A41:$A51,H67,1)</f>
        <v>40</v>
      </c>
      <c r="I69" s="632" t="n">
        <f aca="false">INDEX($A41:$A51,I67,1)</f>
        <v>40</v>
      </c>
      <c r="J69" s="632" t="n">
        <f aca="false">INDEX($A41:$A51,J67,1)</f>
        <v>45</v>
      </c>
      <c r="K69" s="632" t="n">
        <f aca="false">INDEX($A41:$A51,K67,1)</f>
        <v>50</v>
      </c>
      <c r="L69" s="632" t="n">
        <f aca="false">INDEX($A41:$A51,L67,1)</f>
        <v>55</v>
      </c>
      <c r="M69" s="632" t="n">
        <f aca="false">INDEX($A41:$A51,M67,1)</f>
        <v>55</v>
      </c>
      <c r="N69" s="632" t="n">
        <f aca="false">INDEX($A41:$A51,N67,1)</f>
        <v>60</v>
      </c>
      <c r="O69" s="800"/>
    </row>
    <row r="70" customFormat="false" ht="12.75" hidden="false" customHeight="false" outlineLevel="0" collapsed="false">
      <c r="A70" s="632" t="s">
        <v>529</v>
      </c>
      <c r="B70" s="649" t="n">
        <f aca="false">INDEX($A41:$A51,B67+1,1)</f>
        <v>20</v>
      </c>
      <c r="C70" s="649" t="n">
        <f aca="false">INDEX($A41:$A51,C67+1,1)</f>
        <v>25</v>
      </c>
      <c r="D70" s="649" t="n">
        <f aca="false">INDEX($A41:$A51,D67+1,1)</f>
        <v>30</v>
      </c>
      <c r="E70" s="649" t="n">
        <f aca="false">INDEX($A41:$A51,E67+1,1)</f>
        <v>30</v>
      </c>
      <c r="F70" s="649" t="n">
        <f aca="false">INDEX($A41:$A51,F67+1,1)</f>
        <v>35</v>
      </c>
      <c r="G70" s="649" t="n">
        <f aca="false">INDEX($A41:$A51,G67+1,1)</f>
        <v>40</v>
      </c>
      <c r="H70" s="649" t="n">
        <f aca="false">INDEX($A41:$A51,H67+1,1)</f>
        <v>45</v>
      </c>
      <c r="I70" s="649" t="n">
        <f aca="false">INDEX($A41:$A51,I67+1,1)</f>
        <v>45</v>
      </c>
      <c r="J70" s="649" t="n">
        <f aca="false">INDEX($A41:$A51,J67+1,1)</f>
        <v>50</v>
      </c>
      <c r="K70" s="649" t="n">
        <f aca="false">INDEX($A41:$A51,K67+1,1)</f>
        <v>55</v>
      </c>
      <c r="L70" s="649" t="n">
        <f aca="false">INDEX($A41:$A51,L67+1,1)</f>
        <v>60</v>
      </c>
      <c r="M70" s="649" t="n">
        <f aca="false">INDEX($A41:$A51,M67+1,1)</f>
        <v>60</v>
      </c>
      <c r="N70" s="649" t="n">
        <f aca="false">INDEX($A41:$A51,N67+1,1)</f>
        <v>65</v>
      </c>
      <c r="O70" s="800"/>
    </row>
    <row r="71" customFormat="false" ht="12.75" hidden="false" customHeight="false" outlineLevel="0" collapsed="false">
      <c r="A71" s="652" t="n">
        <v>0</v>
      </c>
      <c r="B71" s="683" t="n">
        <f aca="false">B69+(B70-B69)*($K$3-B66)/(B68-B66)</f>
        <v>19.7541313100334</v>
      </c>
      <c r="C71" s="683" t="n">
        <f aca="false">C69+(C70-C69)*($K$3-C66)/(C68-C66)</f>
        <v>23.2156697715719</v>
      </c>
      <c r="D71" s="683" t="n">
        <f aca="false">D69+(D70-D69)*($K$3-D66)/(D68-D66)</f>
        <v>26.2652186062238</v>
      </c>
      <c r="E71" s="683" t="n">
        <f aca="false">E69+(E70-E69)*($K$3-E66)/(E68-E66)</f>
        <v>29.7541313100334</v>
      </c>
      <c r="F71" s="683" t="n">
        <f aca="false">F69+(F70-F69)*($K$3-F66)/(F68-F66)</f>
        <v>33.5041313100334</v>
      </c>
      <c r="G71" s="683" t="n">
        <f aca="false">G69+(G70-G69)*($K$3-G66)/(G68-G66)</f>
        <v>37.2541313100334</v>
      </c>
      <c r="H71" s="683" t="n">
        <f aca="false">H69+(H70-H69)*($K$3-H66)/(H68-H66)</f>
        <v>41.0041313100334</v>
      </c>
      <c r="I71" s="683" t="n">
        <f aca="false">I69+(I70-I69)*($K$3-I66)/(I68-I66)</f>
        <v>44.7541313100334</v>
      </c>
      <c r="J71" s="683" t="n">
        <f aca="false">J69+(J70-J69)*($K$3-J66)/(J68-J66)</f>
        <v>48.4131010309716</v>
      </c>
      <c r="K71" s="683" t="n">
        <f aca="false">K69+(K70-K69)*($K$3-K66)/(K68-K66)</f>
        <v>52.0720707519097</v>
      </c>
      <c r="L71" s="683" t="n">
        <f aca="false">L69+(L70-L69)*($K$3-L66)/(L68-L66)</f>
        <v>55.7310404728479</v>
      </c>
      <c r="M71" s="683" t="n">
        <f aca="false">M69+(M70-M69)*($K$3-M66)/(M68-M66)</f>
        <v>59.390010193786</v>
      </c>
      <c r="N71" s="683" t="n">
        <f aca="false">N69+(N70-N69)*($K$3-N66)/(N68-N66)</f>
        <v>64.0225731591043</v>
      </c>
      <c r="O71" s="800" t="s">
        <v>630</v>
      </c>
    </row>
    <row r="72" customFormat="false" ht="12.75" hidden="false" customHeight="false" outlineLevel="0" collapsed="false">
      <c r="O72" s="800"/>
    </row>
    <row r="73" customFormat="false" ht="12.75" hidden="false" customHeight="false" outlineLevel="0" collapsed="false">
      <c r="A73" s="809"/>
      <c r="B73" s="268"/>
      <c r="C73" s="396"/>
      <c r="D73" s="396"/>
      <c r="E73" s="396"/>
      <c r="F73" s="396"/>
      <c r="G73" s="396"/>
      <c r="H73" s="396"/>
      <c r="I73" s="396"/>
      <c r="J73" s="396"/>
      <c r="K73" s="396"/>
      <c r="L73" s="396"/>
      <c r="M73" s="396"/>
      <c r="N73" s="396"/>
    </row>
    <row r="74" customFormat="false" ht="23.25" hidden="false" customHeight="false" outlineLevel="0" collapsed="false">
      <c r="A74" s="832" t="n">
        <v>511</v>
      </c>
      <c r="B74" s="653"/>
      <c r="C74" s="653"/>
      <c r="D74" s="653"/>
      <c r="E74" s="653"/>
      <c r="F74" s="653"/>
      <c r="G74" s="653"/>
      <c r="H74" s="653"/>
      <c r="I74" s="653"/>
      <c r="J74" s="653"/>
      <c r="K74" s="653"/>
      <c r="L74" s="653"/>
      <c r="M74" s="653"/>
      <c r="N74" s="653"/>
    </row>
    <row r="75" customFormat="false" ht="12.75" hidden="false" customHeight="false" outlineLevel="0" collapsed="false">
      <c r="A75" s="822" t="n">
        <f aca="false">'53 Prop'!A100</f>
        <v>0</v>
      </c>
      <c r="B75" s="823" t="n">
        <f aca="false">'53 Prop'!B100</f>
        <v>0</v>
      </c>
      <c r="C75" s="823" t="n">
        <f aca="false">'53 Prop'!C100</f>
        <v>0.263611505016722</v>
      </c>
      <c r="D75" s="823" t="n">
        <f aca="false">'53 Prop'!D100</f>
        <v>0.495848172861603</v>
      </c>
      <c r="E75" s="823" t="n">
        <f aca="false">'53 Prop'!E100</f>
        <v>0.761544347826087</v>
      </c>
      <c r="F75" s="823" t="n">
        <f aca="false">'53 Prop'!F100</f>
        <v>0.922182608695652</v>
      </c>
      <c r="G75" s="823" t="n">
        <f aca="false">'53 Prop'!G100</f>
        <v>1.08282086956522</v>
      </c>
      <c r="H75" s="823" t="n">
        <f aca="false">'53 Prop'!H100</f>
        <v>1.24345913043478</v>
      </c>
      <c r="I75" s="823" t="n">
        <f aca="false">'53 Prop'!I100</f>
        <v>1.40409739130435</v>
      </c>
      <c r="J75" s="823" t="n">
        <f aca="false">'53 Prop'!J100</f>
        <v>1.45288382608696</v>
      </c>
      <c r="K75" s="823" t="n">
        <f aca="false">'53 Prop'!K100</f>
        <v>1.50167026086957</v>
      </c>
      <c r="L75" s="823" t="n">
        <f aca="false">'53 Prop'!L100</f>
        <v>1.55045669565217</v>
      </c>
      <c r="M75" s="823" t="n">
        <f aca="false">'53 Prop'!M100</f>
        <v>1.59924313043478</v>
      </c>
      <c r="N75" s="824" t="n">
        <f aca="false">'53 Prop'!N100</f>
        <v>1.696816</v>
      </c>
    </row>
    <row r="76" customFormat="false" ht="12.75" hidden="false" customHeight="false" outlineLevel="0" collapsed="false">
      <c r="A76" s="825" t="n">
        <f aca="false">'53 Prop'!A101</f>
        <v>15</v>
      </c>
      <c r="B76" s="826" t="n">
        <f aca="false">'53 Prop'!B101</f>
        <v>0.085725</v>
      </c>
      <c r="C76" s="826" t="n">
        <f aca="false">'53 Prop'!C101</f>
        <v>0.381</v>
      </c>
      <c r="D76" s="826" t="n">
        <f aca="false">'53 Prop'!D101</f>
        <v>0.380940226357046</v>
      </c>
      <c r="E76" s="826" t="n">
        <f aca="false">'53 Prop'!E101</f>
        <v>0.375193029617648</v>
      </c>
      <c r="F76" s="826" t="n">
        <f aca="false">'53 Prop'!F101</f>
        <v>0.349915706393964</v>
      </c>
      <c r="G76" s="826" t="n">
        <f aca="false">'53 Prop'!G101</f>
        <v>0.265841917534959</v>
      </c>
      <c r="H76" s="826" t="n">
        <f aca="false">'53 Prop'!H101</f>
        <v>0.0438087917156274</v>
      </c>
      <c r="I76" s="826" t="n">
        <f aca="false">'53 Prop'!I101</f>
        <v>0</v>
      </c>
      <c r="J76" s="826" t="n">
        <f aca="false">'53 Prop'!J101</f>
        <v>0</v>
      </c>
      <c r="K76" s="826" t="n">
        <f aca="false">'53 Prop'!K101</f>
        <v>0</v>
      </c>
      <c r="L76" s="826" t="n">
        <f aca="false">'53 Prop'!L101</f>
        <v>0</v>
      </c>
      <c r="M76" s="826" t="n">
        <f aca="false">'53 Prop'!M101</f>
        <v>0</v>
      </c>
      <c r="N76" s="827" t="n">
        <f aca="false">'53 Prop'!N101</f>
        <v>0</v>
      </c>
      <c r="O76" s="193"/>
    </row>
    <row r="77" customFormat="false" ht="12.75" hidden="false" customHeight="false" outlineLevel="0" collapsed="false">
      <c r="A77" s="825" t="n">
        <f aca="false">'53 Prop'!A102</f>
        <v>20</v>
      </c>
      <c r="B77" s="826" t="n">
        <f aca="false">'53 Prop'!B102</f>
        <v>0.0486701746955661</v>
      </c>
      <c r="C77" s="826" t="n">
        <f aca="false">'53 Prop'!C102</f>
        <v>0.24335087347783</v>
      </c>
      <c r="D77" s="826" t="n">
        <f aca="false">'53 Prop'!D102</f>
        <v>0.375</v>
      </c>
      <c r="E77" s="826" t="n">
        <f aca="false">'53 Prop'!E102</f>
        <v>0.374868070146215</v>
      </c>
      <c r="F77" s="826" t="n">
        <f aca="false">'53 Prop'!F102</f>
        <v>0.372748179622979</v>
      </c>
      <c r="G77" s="826" t="n">
        <f aca="false">'53 Prop'!G102</f>
        <v>0.359663061728289</v>
      </c>
      <c r="H77" s="826" t="n">
        <f aca="false">'53 Prop'!H102</f>
        <v>0.309523536189991</v>
      </c>
      <c r="I77" s="826" t="n">
        <f aca="false">'53 Prop'!I102</f>
        <v>0.164495461043321</v>
      </c>
      <c r="J77" s="826" t="n">
        <f aca="false">'53 Prop'!J102</f>
        <v>0.0868623757933437</v>
      </c>
      <c r="K77" s="826" t="n">
        <f aca="false">'53 Prop'!K102</f>
        <v>0</v>
      </c>
      <c r="L77" s="826" t="n">
        <f aca="false">'53 Prop'!L102</f>
        <v>0</v>
      </c>
      <c r="M77" s="826" t="n">
        <f aca="false">'53 Prop'!M102</f>
        <v>0</v>
      </c>
      <c r="N77" s="827" t="n">
        <f aca="false">'53 Prop'!N102</f>
        <v>0</v>
      </c>
      <c r="O77" s="193"/>
    </row>
    <row r="78" customFormat="false" ht="12.75" hidden="false" customHeight="false" outlineLevel="0" collapsed="false">
      <c r="A78" s="825" t="n">
        <f aca="false">'53 Prop'!A103</f>
        <v>25</v>
      </c>
      <c r="B78" s="826" t="n">
        <f aca="false">'53 Prop'!B103</f>
        <v>0.0364373795751134</v>
      </c>
      <c r="C78" s="826" t="n">
        <f aca="false">'53 Prop'!C103</f>
        <v>0.208213597572077</v>
      </c>
      <c r="D78" s="826" t="n">
        <f aca="false">'53 Prop'!D103</f>
        <v>0.334951672542686</v>
      </c>
      <c r="E78" s="826" t="n">
        <f aca="false">'53 Prop'!E103</f>
        <v>0.4461</v>
      </c>
      <c r="F78" s="826" t="n">
        <f aca="false">'53 Prop'!F103</f>
        <v>0.446092334752447</v>
      </c>
      <c r="G78" s="826" t="n">
        <f aca="false">'53 Prop'!G103</f>
        <v>0.445609424156615</v>
      </c>
      <c r="H78" s="826" t="n">
        <f aca="false">'53 Prop'!H103</f>
        <v>0.440512034533941</v>
      </c>
      <c r="I78" s="826" t="n">
        <f aca="false">'53 Prop'!I103</f>
        <v>0.41470314602335</v>
      </c>
      <c r="J78" s="826" t="n">
        <f aca="false">'53 Prop'!J103</f>
        <v>0.397394235052411</v>
      </c>
      <c r="K78" s="826" t="n">
        <f aca="false">'53 Prop'!K103</f>
        <v>0.372772668206669</v>
      </c>
      <c r="L78" s="826" t="n">
        <f aca="false">'53 Prop'!L103</f>
        <v>0.338551404150754</v>
      </c>
      <c r="M78" s="826" t="n">
        <f aca="false">'53 Prop'!M103</f>
        <v>0.291944320803686</v>
      </c>
      <c r="N78" s="827" t="n">
        <f aca="false">'53 Prop'!N103</f>
        <v>0.147521281004547</v>
      </c>
      <c r="O78" s="193"/>
    </row>
    <row r="79" customFormat="false" ht="12.75" hidden="false" customHeight="false" outlineLevel="0" collapsed="false">
      <c r="A79" s="825" t="n">
        <f aca="false">'53 Prop'!A104</f>
        <v>30</v>
      </c>
      <c r="B79" s="826" t="n">
        <f aca="false">'53 Prop'!B104</f>
        <v>0.0381188472248653</v>
      </c>
      <c r="C79" s="826" t="n">
        <f aca="false">'53 Prop'!C104</f>
        <v>0.254125648165769</v>
      </c>
      <c r="D79" s="826" t="n">
        <f aca="false">'53 Prop'!D104</f>
        <v>0.416170240836984</v>
      </c>
      <c r="E79" s="826" t="n">
        <f aca="false">'53 Prop'!E104</f>
        <v>0.561804935611472</v>
      </c>
      <c r="F79" s="826" t="n">
        <f aca="false">'53 Prop'!F104</f>
        <v>0.636</v>
      </c>
      <c r="G79" s="826" t="n">
        <f aca="false">'53 Prop'!G104</f>
        <v>0.635989071738526</v>
      </c>
      <c r="H79" s="826" t="n">
        <f aca="false">'53 Prop'!H104</f>
        <v>0.635300591265651</v>
      </c>
      <c r="I79" s="826" t="n">
        <f aca="false">'53 Prop'!I104</f>
        <v>0.628033297385309</v>
      </c>
      <c r="J79" s="826" t="n">
        <f aca="false">'53 Prop'!J104</f>
        <v>0.621791192880343</v>
      </c>
      <c r="K79" s="826" t="n">
        <f aca="false">'53 Prop'!K104</f>
        <v>0.611916354060675</v>
      </c>
      <c r="L79" s="826" t="n">
        <f aca="false">'53 Prop'!L104</f>
        <v>0.596884219373188</v>
      </c>
      <c r="M79" s="826" t="n">
        <f aca="false">'53 Prop'!M104</f>
        <v>0.57473364190649</v>
      </c>
      <c r="N79" s="827" t="n">
        <f aca="false">'53 Prop'!N104</f>
        <v>0.498584919056996</v>
      </c>
      <c r="O79" s="193"/>
    </row>
    <row r="80" customFormat="false" ht="12.75" hidden="false" customHeight="false" outlineLevel="0" collapsed="false">
      <c r="A80" s="825" t="n">
        <f aca="false">'53 Prop'!A105</f>
        <v>35</v>
      </c>
      <c r="B80" s="826" t="n">
        <f aca="false">'53 Prop'!B105</f>
        <v>0.0343789800357228</v>
      </c>
      <c r="C80" s="826" t="n">
        <f aca="false">'53 Prop'!C105</f>
        <v>0.275031840285782</v>
      </c>
      <c r="D80" s="826" t="n">
        <f aca="false">'53 Prop'!D105</f>
        <v>0.456813177981062</v>
      </c>
      <c r="E80" s="826" t="n">
        <f aca="false">'53 Prop'!E105</f>
        <v>0.623537204536399</v>
      </c>
      <c r="F80" s="826" t="n">
        <f aca="false">'53 Prop'!F105</f>
        <v>0.709504973444023</v>
      </c>
      <c r="G80" s="826" t="n">
        <f aca="false">'53 Prop'!G105</f>
        <v>0.787</v>
      </c>
      <c r="H80" s="826" t="n">
        <f aca="false">'53 Prop'!H105</f>
        <v>0.786986477135566</v>
      </c>
      <c r="I80" s="826" t="n">
        <f aca="false">'53 Prop'!I105</f>
        <v>0.786134536676207</v>
      </c>
      <c r="J80" s="826" t="n">
        <f aca="false">'53 Prop'!J105</f>
        <v>0.784978710977032</v>
      </c>
      <c r="K80" s="826" t="n">
        <f aca="false">'53 Prop'!K105</f>
        <v>0.782750654298101</v>
      </c>
      <c r="L80" s="826" t="n">
        <f aca="false">'53 Prop'!L105</f>
        <v>0.778769591604691</v>
      </c>
      <c r="M80" s="826" t="n">
        <f aca="false">'53 Prop'!M105</f>
        <v>0.772071902587034</v>
      </c>
      <c r="N80" s="827" t="n">
        <f aca="false">'53 Prop'!N105</f>
        <v>0.744833816628393</v>
      </c>
      <c r="O80" s="193"/>
    </row>
    <row r="81" customFormat="false" ht="12.75" hidden="false" customHeight="false" outlineLevel="0" collapsed="false">
      <c r="A81" s="825" t="n">
        <f aca="false">'53 Prop'!A106</f>
        <v>40</v>
      </c>
      <c r="B81" s="826" t="n">
        <f aca="false">'53 Prop'!B106</f>
        <v>0.0246027087899448</v>
      </c>
      <c r="C81" s="826" t="n">
        <f aca="false">'53 Prop'!C106</f>
        <v>0.246027087899448</v>
      </c>
      <c r="D81" s="826" t="n">
        <f aca="false">'53 Prop'!D106</f>
        <v>0.417303166129292</v>
      </c>
      <c r="E81" s="826" t="n">
        <f aca="false">'53 Prop'!E106</f>
        <v>0.579461123288292</v>
      </c>
      <c r="F81" s="826" t="n">
        <f aca="false">'53 Prop'!F106</f>
        <v>0.664729351108745</v>
      </c>
      <c r="G81" s="826" t="n">
        <f aca="false">'53 Prop'!G106</f>
        <v>0.742459866788255</v>
      </c>
      <c r="H81" s="826" t="n">
        <f aca="false">'53 Prop'!H106</f>
        <v>0.813877770497098</v>
      </c>
      <c r="I81" s="826" t="n">
        <f aca="false">'53 Prop'!I106</f>
        <v>0.879931807955956</v>
      </c>
      <c r="J81" s="826" t="n">
        <f aca="false">'53 Prop'!J106</f>
        <v>0.879931796091618</v>
      </c>
      <c r="K81" s="826" t="n">
        <f aca="false">'53 Prop'!K106</f>
        <v>0.879931048638329</v>
      </c>
      <c r="L81" s="826" t="n">
        <f aca="false">'53 Prop'!L106</f>
        <v>0.879923158853604</v>
      </c>
      <c r="M81" s="826" t="n">
        <f aca="false">'53 Prop'!M106</f>
        <v>0.879883211627785</v>
      </c>
      <c r="N81" s="827" t="n">
        <f aca="false">'53 Prop'!N106</f>
        <v>0.87937826540538</v>
      </c>
      <c r="O81" s="193"/>
    </row>
    <row r="82" customFormat="false" ht="12.75" hidden="false" customHeight="false" outlineLevel="0" collapsed="false">
      <c r="A82" s="825" t="n">
        <f aca="false">'53 Prop'!A107</f>
        <v>45</v>
      </c>
      <c r="B82" s="826" t="n">
        <f aca="false">'53 Prop'!B107</f>
        <v>0.017909285405157</v>
      </c>
      <c r="C82" s="826" t="n">
        <f aca="false">'53 Prop'!C107</f>
        <v>0.23879047206876</v>
      </c>
      <c r="D82" s="826" t="n">
        <f aca="false">'53 Prop'!D107</f>
        <v>0.406073432668893</v>
      </c>
      <c r="E82" s="826" t="n">
        <f aca="false">'53 Prop'!E107</f>
        <v>0.565091176409387</v>
      </c>
      <c r="F82" s="826" t="n">
        <f aca="false">'53 Prop'!F107</f>
        <v>0.648922478849742</v>
      </c>
      <c r="G82" s="826" t="n">
        <f aca="false">'53 Prop'!G107</f>
        <v>0.725457259051057</v>
      </c>
      <c r="H82" s="826" t="n">
        <f aca="false">'53 Prop'!H107</f>
        <v>0.795864592094815</v>
      </c>
      <c r="I82" s="826" t="n">
        <f aca="false">'53 Prop'!I107</f>
        <v>0.861053303660236</v>
      </c>
      <c r="J82" s="826" t="n">
        <f aca="false">'53 Prop'!J107</f>
        <v>0.879931807955956</v>
      </c>
      <c r="K82" s="826" t="n">
        <f aca="false">'53 Prop'!K107</f>
        <v>0.879931796091618</v>
      </c>
      <c r="L82" s="826" t="n">
        <f aca="false">'53 Prop'!L107</f>
        <v>0.879931048638329</v>
      </c>
      <c r="M82" s="826" t="n">
        <f aca="false">'53 Prop'!M107</f>
        <v>0.879923158853604</v>
      </c>
      <c r="N82" s="827" t="n">
        <f aca="false">'53 Prop'!N107</f>
        <v>0.879746427675762</v>
      </c>
      <c r="O82" s="193"/>
    </row>
    <row r="83" customFormat="false" ht="12.75" hidden="false" customHeight="false" outlineLevel="0" collapsed="false">
      <c r="A83" s="825" t="n">
        <f aca="false">'53 Prop'!A108</f>
        <v>50</v>
      </c>
      <c r="B83" s="826" t="n">
        <f aca="false">'53 Prop'!B108</f>
        <v>0.0109814272397885</v>
      </c>
      <c r="C83" s="826" t="n">
        <f aca="false">'53 Prop'!C108</f>
        <v>0.21962854479577</v>
      </c>
      <c r="D83" s="826" t="n">
        <f aca="false">'53 Prop'!D108</f>
        <v>0.374403808301878</v>
      </c>
      <c r="E83" s="826" t="n">
        <f aca="false">'53 Prop'!E108</f>
        <v>0.522101604281024</v>
      </c>
      <c r="F83" s="826" t="n">
        <f aca="false">'53 Prop'!F108</f>
        <v>0.600157563432608</v>
      </c>
      <c r="G83" s="826" t="n">
        <f aca="false">'53 Prop'!G108</f>
        <v>0.671522746030776</v>
      </c>
      <c r="H83" s="826" t="n">
        <f aca="false">'53 Prop'!H108</f>
        <v>0.737254177043897</v>
      </c>
      <c r="I83" s="826" t="n">
        <f aca="false">'53 Prop'!I108</f>
        <v>0.79817662886826</v>
      </c>
      <c r="J83" s="826" t="n">
        <f aca="false">'53 Prop'!J108</f>
        <v>0.815830326495555</v>
      </c>
      <c r="K83" s="826" t="n">
        <f aca="false">'53 Prop'!K108</f>
        <v>0.833117692784028</v>
      </c>
      <c r="L83" s="826" t="n">
        <f aca="false">'53 Prop'!L108</f>
        <v>0.833117681550896</v>
      </c>
      <c r="M83" s="826" t="n">
        <f aca="false">'53 Prop'!M108</f>
        <v>0.833116973863602</v>
      </c>
      <c r="N83" s="827" t="n">
        <f aca="false">'53 Prop'!N108</f>
        <v>0.833071681876776</v>
      </c>
      <c r="O83" s="193"/>
    </row>
    <row r="84" customFormat="false" ht="12.75" hidden="false" customHeight="false" outlineLevel="0" collapsed="false">
      <c r="A84" s="825" t="n">
        <f aca="false">'53 Prop'!A109</f>
        <v>55</v>
      </c>
      <c r="B84" s="826" t="n">
        <f aca="false">'53 Prop'!B109</f>
        <v>0.00484426252048628</v>
      </c>
      <c r="C84" s="826" t="n">
        <f aca="false">'53 Prop'!C109</f>
        <v>0.193770500819451</v>
      </c>
      <c r="D84" s="826" t="n">
        <f aca="false">'53 Prop'!D109</f>
        <v>0.331831555642091</v>
      </c>
      <c r="E84" s="826" t="n">
        <f aca="false">'53 Prop'!E109</f>
        <v>0.464539701411995</v>
      </c>
      <c r="F84" s="826" t="n">
        <f aca="false">'53 Prop'!F109</f>
        <v>0.535002559455479</v>
      </c>
      <c r="G84" s="826" t="n">
        <f aca="false">'53 Prop'!G109</f>
        <v>0.599603361033803</v>
      </c>
      <c r="H84" s="826" t="n">
        <f aca="false">'53 Prop'!H109</f>
        <v>0.659243006562753</v>
      </c>
      <c r="I84" s="826" t="n">
        <f aca="false">'53 Prop'!I109</f>
        <v>0.714629454538921</v>
      </c>
      <c r="J84" s="826" t="n">
        <f aca="false">'53 Prop'!J109</f>
        <v>0.730697699759301</v>
      </c>
      <c r="K84" s="826" t="n">
        <f aca="false">'53 Prop'!K109</f>
        <v>0.746440377365064</v>
      </c>
      <c r="L84" s="826" t="n">
        <f aca="false">'53 Prop'!L109</f>
        <v>0.761870418790288</v>
      </c>
      <c r="M84" s="826" t="n">
        <f aca="false">'53 Prop'!M109</f>
        <v>0.777</v>
      </c>
      <c r="N84" s="827" t="n">
        <f aca="false">'53 Prop'!N109</f>
        <v>0.776999329505092</v>
      </c>
      <c r="O84" s="193"/>
    </row>
    <row r="85" customFormat="false" ht="12.75" hidden="false" customHeight="false" outlineLevel="0" collapsed="false">
      <c r="A85" s="825" t="n">
        <f aca="false">'53 Prop'!A110</f>
        <v>60</v>
      </c>
      <c r="B85" s="826" t="n">
        <f aca="false">'53 Prop'!B110</f>
        <v>0.00413475216761329</v>
      </c>
      <c r="C85" s="826" t="n">
        <f aca="false">'53 Prop'!C110</f>
        <v>0.165390086704532</v>
      </c>
      <c r="D85" s="826" t="n">
        <f aca="false">'53 Prop'!D110</f>
        <v>0.284407787019043</v>
      </c>
      <c r="E85" s="826" t="n">
        <f aca="false">'53 Prop'!E110</f>
        <v>0.399579908554698</v>
      </c>
      <c r="F85" s="826" t="n">
        <f aca="false">'53 Prop'!F110</f>
        <v>0.46099904477395</v>
      </c>
      <c r="G85" s="826" t="n">
        <f aca="false">'53 Prop'!G110</f>
        <v>0.51745465335247</v>
      </c>
      <c r="H85" s="826" t="n">
        <f aca="false">'53 Prop'!H110</f>
        <v>0.569689339893276</v>
      </c>
      <c r="I85" s="826" t="n">
        <f aca="false">'53 Prop'!I110</f>
        <v>0.618290592144769</v>
      </c>
      <c r="J85" s="826" t="n">
        <f aca="false">'53 Prop'!J110</f>
        <v>0.632406032973044</v>
      </c>
      <c r="K85" s="826" t="n">
        <f aca="false">'53 Prop'!K110</f>
        <v>0.646242062973998</v>
      </c>
      <c r="L85" s="826" t="n">
        <f aca="false">'53 Prop'!L110</f>
        <v>0.659809529478788</v>
      </c>
      <c r="M85" s="826" t="n">
        <f aca="false">'53 Prop'!M110</f>
        <v>0.673118660152674</v>
      </c>
      <c r="N85" s="827" t="n">
        <f aca="false">'53 Prop'!N110</f>
        <v>0.699</v>
      </c>
      <c r="O85" s="193"/>
    </row>
    <row r="86" customFormat="false" ht="12.75" hidden="false" customHeight="false" outlineLevel="0" collapsed="false">
      <c r="A86" s="828" t="n">
        <f aca="false">'53 Prop'!A111</f>
        <v>65</v>
      </c>
      <c r="B86" s="829" t="n">
        <f aca="false">'53 Prop'!B111</f>
        <v>0.00373251590524175</v>
      </c>
      <c r="C86" s="829" t="n">
        <f aca="false">'53 Prop'!C111</f>
        <v>0.14930063620967</v>
      </c>
      <c r="D86" s="829" t="n">
        <f aca="false">'53 Prop'!D111</f>
        <v>0.256740076693871</v>
      </c>
      <c r="E86" s="829" t="n">
        <f aca="false">'53 Prop'!E111</f>
        <v>0.360708043344799</v>
      </c>
      <c r="F86" s="829" t="n">
        <f aca="false">'53 Prop'!F111</f>
        <v>0.416152213522693</v>
      </c>
      <c r="G86" s="829" t="n">
        <f aca="false">'53 Prop'!G111</f>
        <v>0.467115717117895</v>
      </c>
      <c r="H86" s="829" t="n">
        <f aca="false">'53 Prop'!H111</f>
        <v>0.514268917700511</v>
      </c>
      <c r="I86" s="829" t="n">
        <f aca="false">'53 Prop'!I111</f>
        <v>0.558142151134977</v>
      </c>
      <c r="J86" s="829" t="n">
        <f aca="false">'53 Prop'!J111</f>
        <v>0.57088441603146</v>
      </c>
      <c r="K86" s="829" t="n">
        <f aca="false">'53 Prop'!K111</f>
        <v>0.583374451697558</v>
      </c>
      <c r="L86" s="829" t="n">
        <f aca="false">'53 Prop'!L111</f>
        <v>0.595622050216188</v>
      </c>
      <c r="M86" s="829" t="n">
        <f aca="false">'53 Prop'!M111</f>
        <v>0.607636444286606</v>
      </c>
      <c r="N86" s="830" t="n">
        <f aca="false">'53 Prop'!N111</f>
        <v>0.631</v>
      </c>
      <c r="O86" s="193"/>
    </row>
    <row r="88" customFormat="false" ht="12.75" hidden="false" customHeight="false" outlineLevel="0" collapsed="false">
      <c r="A88" s="410" t="s">
        <v>631</v>
      </c>
      <c r="B88" s="833" t="n">
        <f aca="false">'53 Prop'!AD36</f>
        <v>0.085725</v>
      </c>
      <c r="C88" s="833" t="n">
        <f aca="false">'53 Prop'!AE36</f>
        <v>0.285704450869267</v>
      </c>
      <c r="D88" s="833" t="n">
        <f aca="false">'53 Prop'!AF36</f>
        <v>0.362896696229116</v>
      </c>
      <c r="E88" s="833" t="n">
        <f aca="false">'53 Prop'!AG36</f>
        <v>0.4461</v>
      </c>
      <c r="F88" s="833" t="n">
        <f aca="false">'53 Prop'!AH36</f>
        <v>0.588523083688112</v>
      </c>
      <c r="G88" s="833" t="n">
        <f aca="false">'53 Prop'!AI36</f>
        <v>0.711494535869263</v>
      </c>
      <c r="H88" s="833" t="n">
        <f aca="false">'53 Prop'!AJ36</f>
        <v>0.793709300475949</v>
      </c>
      <c r="I88" s="833" t="n">
        <f aca="false">'53 Prop'!AK36</f>
        <v>0.879931807955956</v>
      </c>
      <c r="J88" s="833" t="n">
        <f aca="false">'53 Prop'!AL36</f>
        <v>0.879931804773869</v>
      </c>
      <c r="K88" s="833" t="n">
        <f aca="false">'53 Prop'!AM36</f>
        <v>0.858229344793071</v>
      </c>
      <c r="L88" s="833" t="n">
        <f aca="false">'53 Prop'!AN36</f>
        <v>0.819197260787639</v>
      </c>
      <c r="M88" s="833" t="n">
        <f aca="false">'53 Prop'!AO36</f>
        <v>0.781086675032729</v>
      </c>
      <c r="N88" s="833" t="n">
        <f aca="false">'53 Prop'!AP36</f>
        <v>0.706560620378064</v>
      </c>
      <c r="O88" s="193" t="s">
        <v>632</v>
      </c>
    </row>
    <row r="89" customFormat="false" ht="12.75" hidden="false" customHeight="false" outlineLevel="0" collapsed="false">
      <c r="A89" s="833" t="s">
        <v>631</v>
      </c>
      <c r="B89" s="834"/>
      <c r="C89" s="834" t="n">
        <f aca="false">'53 Prop'!AE38</f>
        <v>4634.32978673288</v>
      </c>
      <c r="D89" s="834" t="n">
        <f aca="false">'53 Prop'!AF38</f>
        <v>3132.09800800396</v>
      </c>
      <c r="E89" s="834" t="n">
        <f aca="false">'53 Prop'!AG38</f>
        <v>2507.74515927545</v>
      </c>
      <c r="F89" s="834" t="n">
        <f aca="false">'53 Prop'!AH38</f>
        <v>2732.3743890601</v>
      </c>
      <c r="G89" s="834" t="n">
        <f aca="false">'53 Prop'!AI38</f>
        <v>2813.46696960605</v>
      </c>
      <c r="H89" s="834" t="n">
        <f aca="false">'53 Prop'!AJ38</f>
        <v>2733.26332668205</v>
      </c>
      <c r="I89" s="834" t="n">
        <f aca="false">'53 Prop'!AK38</f>
        <v>2683.62801477587</v>
      </c>
      <c r="J89" s="834" t="n">
        <f aca="false">'53 Prop'!AL38</f>
        <v>2593.54388176349</v>
      </c>
      <c r="K89" s="834" t="n">
        <f aca="false">'53 Prop'!AM38</f>
        <v>2447.4220859118</v>
      </c>
      <c r="L89" s="834" t="n">
        <f aca="false">'53 Prop'!AN38</f>
        <v>2262.62861656859</v>
      </c>
      <c r="M89" s="834" t="n">
        <f aca="false">'53 Prop'!AO38</f>
        <v>2091.5739587309</v>
      </c>
      <c r="N89" s="834" t="n">
        <f aca="false">'53 Prop'!AP38</f>
        <v>1783.24329315832</v>
      </c>
      <c r="O89" s="193" t="s">
        <v>633</v>
      </c>
      <c r="AB89" s="653"/>
      <c r="AC89" s="653"/>
      <c r="AD89" s="653"/>
      <c r="AE89" s="653"/>
      <c r="AF89" s="653"/>
      <c r="AG89" s="653"/>
      <c r="AH89" s="653"/>
      <c r="AI89" s="653"/>
      <c r="AJ89" s="653"/>
      <c r="AK89" s="653"/>
      <c r="AL89" s="653"/>
      <c r="AM89" s="653"/>
      <c r="AN89" s="653"/>
    </row>
    <row r="90" customFormat="false" ht="12.75" hidden="false" customHeight="false" outlineLevel="0" collapsed="false">
      <c r="B90" s="692"/>
      <c r="C90" s="692"/>
      <c r="D90" s="692"/>
      <c r="E90" s="692"/>
      <c r="F90" s="692"/>
      <c r="G90" s="692"/>
      <c r="H90" s="692"/>
      <c r="I90" s="692"/>
      <c r="J90" s="692"/>
      <c r="K90" s="692"/>
      <c r="L90" s="692"/>
      <c r="M90" s="692"/>
      <c r="N90" s="692"/>
      <c r="O90" s="193"/>
      <c r="T90" s="800"/>
    </row>
    <row r="91" customFormat="false" ht="12.75" hidden="false" customHeight="false" outlineLevel="0" collapsed="false">
      <c r="A91" s="515" t="s">
        <v>634</v>
      </c>
      <c r="B91" s="835" t="n">
        <f aca="false">INDEX(B76:B86,B59,1)+(INDEX(B76:B86,B59+1,1)-INDEX(B76:B86,B59,1))*(B63-INDEX($A76:$A86,B59,1))/5</f>
        <v>0.085725</v>
      </c>
      <c r="C91" s="835" t="n">
        <f aca="false">INDEX(C76:C86,C59,1)+(INDEX(C76:C86,C59+1,1)-INDEX(C76:C86,C59,1))*(C63-INDEX($A76:$A86,C59,1))/5</f>
        <v>0.285704450869267</v>
      </c>
      <c r="D91" s="835" t="n">
        <f aca="false">INDEX(D76:D86,D59,1)+(INDEX(D76:D86,D59+1,1)-INDEX(D76:D86,D59,1))*(D63-INDEX($A76:$A86,D59,1))/5</f>
        <v>0.362896696229116</v>
      </c>
      <c r="E91" s="835" t="n">
        <f aca="false">INDEX(E76:E86,E59,1)+(INDEX(E76:E86,E59+1,1)-INDEX(E76:E86,E59,1))*(E63-INDEX($A76:$A86,E59,1))/5</f>
        <v>0.4461</v>
      </c>
      <c r="F91" s="835" t="n">
        <f aca="false">INDEX(F76:F86,F59,1)+(INDEX(F76:F86,F59+1,1)-INDEX(F76:F86,F59,1))*(F63-INDEX($A76:$A86,F59,1))/5</f>
        <v>0.588523083688112</v>
      </c>
      <c r="G91" s="835" t="n">
        <f aca="false">INDEX(G76:G86,G59,1)+(INDEX(G76:G86,G59+1,1)-INDEX(G76:G86,G59,1))*(G63-INDEX($A76:$A86,G59,1))/5</f>
        <v>0.711494535869263</v>
      </c>
      <c r="H91" s="835" t="n">
        <f aca="false">INDEX(H76:H86,H59,1)+(INDEX(H76:H86,H59+1,1)-INDEX(H76:H86,H59,1))*(H63-INDEX($A76:$A86,H59,1))/5</f>
        <v>0.793709300475949</v>
      </c>
      <c r="I91" s="835" t="n">
        <f aca="false">INDEX(I76:I86,I59,1)+(INDEX(I76:I86,I59+1,1)-INDEX(I76:I86,I59,1))*(I63-INDEX($A76:$A86,I59,1))/5</f>
        <v>0.879931807955956</v>
      </c>
      <c r="J91" s="835" t="n">
        <f aca="false">INDEX(J76:J86,J59,1)+(INDEX(J76:J86,J59+1,1)-INDEX(J76:J86,J59,1))*(J63-INDEX($A76:$A86,J59,1))/5</f>
        <v>0.879931804773869</v>
      </c>
      <c r="K91" s="835" t="n">
        <f aca="false">INDEX(K76:K86,K59,1)+(INDEX(K76:K86,K59+1,1)-INDEX(K76:K86,K59,1))*(K63-INDEX($A76:$A86,K59,1))/5</f>
        <v>0.858229344793071</v>
      </c>
      <c r="L91" s="835" t="n">
        <f aca="false">INDEX(L76:L86,L59,1)+(INDEX(L76:L86,L59+1,1)-INDEX(L76:L86,L59,1))*(L63-INDEX($A76:$A86,L59,1))/5</f>
        <v>0.819197260787639</v>
      </c>
      <c r="M91" s="835" t="n">
        <f aca="false">INDEX(M76:M86,M59,1)+(INDEX(M76:M86,M59+1,1)-INDEX(M76:M86,M59,1))*(M63-INDEX($A76:$A86,M59,1))/5</f>
        <v>0.781086675032729</v>
      </c>
      <c r="N91" s="835" t="n">
        <f aca="false">INDEX(N76:N86,N59,1)+(INDEX(N76:N86,N59+1,1)-INDEX(N76:N86,N59,1))*(N63-INDEX($A76:$A86,N59,1))/5</f>
        <v>0.706560620378064</v>
      </c>
      <c r="O91" s="193" t="s">
        <v>632</v>
      </c>
    </row>
    <row r="92" customFormat="false" ht="12.75" hidden="false" customHeight="false" outlineLevel="0" collapsed="false">
      <c r="A92" s="515" t="s">
        <v>634</v>
      </c>
      <c r="B92" s="835"/>
      <c r="C92" s="771" t="n">
        <f aca="false">'53 Prop'!$A$3*$A$3*C91*375/(C7+0.1)</f>
        <v>4634.32978673288</v>
      </c>
      <c r="D92" s="771" t="n">
        <f aca="false">'53 Prop'!$A$3*$A$3*D91*375/(D7+0.1)</f>
        <v>3132.09800800396</v>
      </c>
      <c r="E92" s="771" t="n">
        <f aca="false">'53 Prop'!$A$3*$A$3*E91*375/(E7+0.1)</f>
        <v>2507.74515927545</v>
      </c>
      <c r="F92" s="771" t="n">
        <f aca="false">'53 Prop'!$A$3*$A$3*F91*375/(F7+0.1)</f>
        <v>2732.3743890601</v>
      </c>
      <c r="G92" s="771" t="n">
        <f aca="false">'53 Prop'!$A$3*$A$3*G91*375/(G7+0.1)</f>
        <v>2813.46696960605</v>
      </c>
      <c r="H92" s="771" t="n">
        <f aca="false">'53 Prop'!$A$3*$A$3*H91*375/(H7+0.1)</f>
        <v>2733.26332668205</v>
      </c>
      <c r="I92" s="771" t="n">
        <f aca="false">'53 Prop'!$A$3*$A$3*I91*375/(I7+0.1)</f>
        <v>2683.62801477587</v>
      </c>
      <c r="J92" s="771" t="n">
        <f aca="false">'53 Prop'!$A$3*$A$3*J91*375/(J7+0.1)</f>
        <v>2593.54388176349</v>
      </c>
      <c r="K92" s="771" t="n">
        <f aca="false">'53 Prop'!$A$3*$A$3*K91*375/(K7+0.1)</f>
        <v>2447.4220859118</v>
      </c>
      <c r="L92" s="771" t="n">
        <f aca="false">'53 Prop'!$A$3*$A$3*L91*375/(L7+0.1)</f>
        <v>2262.62861656859</v>
      </c>
      <c r="M92" s="771" t="n">
        <f aca="false">'53 Prop'!$A$3*$A$3*M91*375/(M7+0.1)</f>
        <v>2091.5739587309</v>
      </c>
      <c r="N92" s="771" t="n">
        <f aca="false">'53 Prop'!$A$3*$A$3*N91*375/(N7+0.1)</f>
        <v>1783.24329315832</v>
      </c>
      <c r="O92" s="193" t="s">
        <v>633</v>
      </c>
      <c r="R92" s="389" t="s">
        <v>560</v>
      </c>
      <c r="S92" s="693" t="s">
        <v>50</v>
      </c>
      <c r="T92" s="693" t="s">
        <v>561</v>
      </c>
    </row>
    <row r="93" customFormat="false" ht="12.75" hidden="false" customHeight="false" outlineLevel="0" collapsed="false">
      <c r="B93" s="692"/>
      <c r="C93" s="653"/>
      <c r="D93" s="653"/>
      <c r="E93" s="653"/>
      <c r="F93" s="653"/>
      <c r="G93" s="653"/>
      <c r="H93" s="653"/>
      <c r="I93" s="653"/>
      <c r="J93" s="653"/>
      <c r="K93" s="653"/>
      <c r="L93" s="653"/>
      <c r="M93" s="653"/>
      <c r="N93" s="653"/>
      <c r="R93" s="495" t="n">
        <f aca="false">MATCH(S94,$C$7:$N$7,1)</f>
        <v>3</v>
      </c>
      <c r="S93" s="652" t="n">
        <f aca="false">INDEX($C$7:$N$7,1,R93)</f>
        <v>160</v>
      </c>
      <c r="T93" s="652" t="n">
        <f aca="false">INDEX($C$92:$N$92,1,R93)</f>
        <v>2507.74515927545</v>
      </c>
    </row>
    <row r="94" customFormat="false" ht="12.75" hidden="false" customHeight="false" outlineLevel="0" collapsed="false">
      <c r="A94" s="410" t="s">
        <v>635</v>
      </c>
      <c r="B94" s="833" t="n">
        <f aca="false">'53 Prop'!AD50</f>
        <v>0</v>
      </c>
      <c r="C94" s="833" t="n">
        <f aca="false">'53 Prop'!AE50</f>
        <v>0.2164662222566</v>
      </c>
      <c r="D94" s="833" t="n">
        <f aca="false">'53 Prop'!AF50</f>
        <v>0.365412021045011</v>
      </c>
      <c r="E94" s="833" t="n">
        <f aca="false">'53 Prop'!AG50</f>
        <v>0.566300540145359</v>
      </c>
      <c r="F94" s="833" t="n">
        <f aca="false">'53 Prop'!AH50</f>
        <v>0.696481672679053</v>
      </c>
      <c r="G94" s="833" t="n">
        <f aca="false">'53 Prop'!AI50</f>
        <v>0.761486332789553</v>
      </c>
      <c r="H94" s="833" t="n">
        <f aca="false">'53 Prop'!AJ50</f>
        <v>0.808062680171126</v>
      </c>
      <c r="I94" s="833" t="n">
        <f aca="false">'53 Prop'!AK50</f>
        <v>0.856474358658</v>
      </c>
      <c r="J94" s="833" t="n">
        <f aca="false">'53 Prop'!AL50</f>
        <v>0.828354591413283</v>
      </c>
      <c r="K94" s="833" t="n">
        <f aca="false">'53 Prop'!AM50</f>
        <v>0.786622930990177</v>
      </c>
      <c r="L94" s="833" t="n">
        <f aca="false">'53 Prop'!AN50</f>
        <v>0.734497070215347</v>
      </c>
      <c r="M94" s="833" t="n">
        <f aca="false">'53 Prop'!AO50</f>
        <v>0.673118660152674</v>
      </c>
      <c r="N94" s="833" t="n">
        <f aca="false">'53 Prop'!AP50</f>
        <v>0.636427977056441</v>
      </c>
      <c r="O94" s="193" t="s">
        <v>632</v>
      </c>
      <c r="R94" s="652"/>
      <c r="S94" s="652" t="n">
        <f aca="false">'53 Prop'!$M$61</f>
        <v>160</v>
      </c>
      <c r="T94" s="683" t="n">
        <f aca="false">(T93+(S94-S93)*(T93-T95)/(S93-S95))*'53 Prop'!$K$68</f>
        <v>3071.98782011243</v>
      </c>
    </row>
    <row r="95" customFormat="false" ht="12.75" hidden="false" customHeight="false" outlineLevel="0" collapsed="false">
      <c r="A95" s="410" t="s">
        <v>635</v>
      </c>
      <c r="B95" s="834"/>
      <c r="C95" s="834" t="n">
        <f aca="false">'53 Prop'!AE51</f>
        <v>3718.98453176119</v>
      </c>
      <c r="D95" s="834" t="n">
        <f aca="false">'53 Prop'!AF51</f>
        <v>3340.40760465903</v>
      </c>
      <c r="E95" s="834" t="n">
        <f aca="false">'53 Prop'!AG51</f>
        <v>3371.8050586731</v>
      </c>
      <c r="F95" s="834" t="n">
        <f aca="false">'53 Prop'!AH51</f>
        <v>3424.92212783754</v>
      </c>
      <c r="G95" s="834" t="n">
        <f aca="false">'53 Prop'!AI51</f>
        <v>3189.30951991055</v>
      </c>
      <c r="H95" s="834" t="n">
        <f aca="false">'53 Prop'!AJ51</f>
        <v>2947.33403433375</v>
      </c>
      <c r="I95" s="834" t="n">
        <f aca="false">'53 Prop'!AK51</f>
        <v>2766.63565703402</v>
      </c>
      <c r="J95" s="834" t="n">
        <f aca="false">'53 Prop'!AL51</f>
        <v>2585.98006964045</v>
      </c>
      <c r="K95" s="834" t="n">
        <f aca="false">'53 Prop'!AM51</f>
        <v>2375.94521218754</v>
      </c>
      <c r="L95" s="834" t="n">
        <f aca="false">'53 Prop'!AN51</f>
        <v>2148.71668615246</v>
      </c>
      <c r="M95" s="834" t="n">
        <f aca="false">'53 Prop'!AO51</f>
        <v>1909.10551261689</v>
      </c>
      <c r="N95" s="834" t="n">
        <f aca="false">'53 Prop'!AP51</f>
        <v>1701.27585285769</v>
      </c>
      <c r="O95" s="193" t="s">
        <v>633</v>
      </c>
      <c r="R95" s="652"/>
      <c r="S95" s="652" t="n">
        <f aca="false">INDEX($C$7:$N$7,1,R93+1)</f>
        <v>193.75</v>
      </c>
      <c r="T95" s="652" t="n">
        <f aca="false">INDEX($C$92:$N$92,1,R93+1)</f>
        <v>2732.3743890601</v>
      </c>
    </row>
    <row r="96" customFormat="false" ht="12.75" hidden="false" customHeight="false" outlineLevel="0" collapsed="false">
      <c r="B96" s="692"/>
      <c r="C96" s="692"/>
      <c r="D96" s="692"/>
      <c r="E96" s="692"/>
      <c r="F96" s="692"/>
      <c r="G96" s="692"/>
      <c r="H96" s="692"/>
      <c r="I96" s="692"/>
      <c r="J96" s="692"/>
      <c r="K96" s="692"/>
      <c r="L96" s="692"/>
      <c r="M96" s="692"/>
      <c r="N96" s="692"/>
    </row>
    <row r="97" customFormat="false" ht="12.75" hidden="false" customHeight="false" outlineLevel="0" collapsed="false">
      <c r="A97" s="515" t="s">
        <v>636</v>
      </c>
      <c r="B97" s="835" t="n">
        <f aca="false">INDEX(B76:B86,B67,1)+(INDEX(B76:B86,B67+1,1)-INDEX(B76:B86,B67,1))*(B71-INDEX($A76:$A86,B67,1))/5</f>
        <v>0.0504922989664743</v>
      </c>
      <c r="C97" s="835" t="n">
        <f aca="false">INDEX(C76:C86,C67,1)+(INDEX(C76:C86,C67+1,1)-INDEX(C76:C86,C67,1))*(C71-INDEX($A76:$A86,C67,1))/5</f>
        <v>0.220752898280728</v>
      </c>
      <c r="D97" s="835" t="n">
        <f aca="false">INDEX(D76:D86,D67,1)+(INDEX(D76:D86,D67+1,1)-INDEX(D76:D86,D67,1))*(D71-INDEX($A76:$A86,D67,1))/5</f>
        <v>0.355503521298047</v>
      </c>
      <c r="E97" s="835" t="n">
        <f aca="false">INDEX(E76:E86,E67,1)+(INDEX(E76:E86,E67+1,1)-INDEX(E76:E86,E67,1))*(E71-INDEX($A76:$A86,E67,1))/5</f>
        <v>0.556115291423181</v>
      </c>
      <c r="F97" s="835" t="n">
        <f aca="false">INDEX(F76:F86,F67,1)+(INDEX(F76:F86,F67+1,1)-INDEX(F76:F86,F67,1))*(F71-INDEX($A76:$A86,F67,1))/5</f>
        <v>0.687514215777676</v>
      </c>
      <c r="G97" s="835" t="n">
        <f aca="false">INDEX(G76:G86,G67,1)+(INDEX(G76:G86,G67+1,1)-INDEX(G76:G86,G67,1))*(G71-INDEX($A76:$A86,G67,1))/5</f>
        <v>0.766920138234869</v>
      </c>
      <c r="H97" s="835" t="n">
        <f aca="false">INDEX(H76:H86,H67,1)+(INDEX(H76:H86,H67+1,1)-INDEX(H76:H86,H67,1))*(H71-INDEX($A76:$A86,H67,1))/5</f>
        <v>0.810260251211708</v>
      </c>
      <c r="I97" s="835" t="n">
        <f aca="false">INDEX(I76:I86,I67,1)+(INDEX(I76:I86,I67+1,1)-INDEX(I76:I86,I67,1))*(I71-INDEX($A76:$A86,I67,1))/5</f>
        <v>0.86198163028418</v>
      </c>
      <c r="J97" s="835" t="n">
        <f aca="false">INDEX(J76:J86,J67,1)+(INDEX(J76:J86,J67+1,1)-INDEX(J76:J86,J67,1))*(J71-INDEX($A76:$A86,J67,1))/5</f>
        <v>0.836174841464096</v>
      </c>
      <c r="K97" s="835" t="n">
        <f aca="false">INDEX(K76:K86,K67,1)+(INDEX(K76:K86,K67+1,1)-INDEX(K76:K86,K67,1))*(K71-INDEX($A76:$A86,K67,1))/5</f>
        <v>0.79719738675729</v>
      </c>
      <c r="L97" s="835" t="n">
        <f aca="false">INDEX(L76:L86,L67,1)+(INDEX(L76:L86,L67+1,1)-INDEX(L76:L86,L67,1))*(L71-INDEX($A76:$A86,L67,1))/5</f>
        <v>0.746948290633978</v>
      </c>
      <c r="M97" s="835" t="n">
        <f aca="false">INDEX(M76:M86,M67,1)+(INDEX(M76:M86,M67+1,1)-INDEX(M76:M86,M67,1))*(M71-INDEX($A76:$A86,M67,1))/5</f>
        <v>0.685791971825219</v>
      </c>
      <c r="N97" s="835" t="n">
        <f aca="false">INDEX(N76:N86,N67,1)+(INDEX(N76:N86,N67+1,1)-INDEX(N76:N86,N67,1))*(N71-INDEX($A76:$A86,N67,1))/5</f>
        <v>0.644293005036182</v>
      </c>
      <c r="O97" s="193" t="s">
        <v>632</v>
      </c>
    </row>
    <row r="98" customFormat="false" ht="12.75" hidden="false" customHeight="false" outlineLevel="0" collapsed="false">
      <c r="A98" s="515" t="s">
        <v>636</v>
      </c>
      <c r="B98" s="835"/>
      <c r="C98" s="771" t="n">
        <f aca="false">'53 Prop'!$A$3*$A$3*C97*375/(C7+0.1)</f>
        <v>3580.76931912452</v>
      </c>
      <c r="D98" s="771" t="n">
        <f aca="false">'53 Prop'!$A$3*$A$3*D97*375/(D7+0.1)</f>
        <v>3068.2888063357</v>
      </c>
      <c r="E98" s="771" t="n">
        <f aca="false">'53 Prop'!$A$3*$A$3*E97*375/(E7+0.1)</f>
        <v>3126.19464260376</v>
      </c>
      <c r="F98" s="771" t="n">
        <f aca="false">'53 Prop'!$A$3*$A$3*F97*375/(F7+0.1)</f>
        <v>3191.96695486153</v>
      </c>
      <c r="G98" s="771" t="n">
        <f aca="false">'53 Prop'!$A$3*$A$3*G97*375/(G7+0.1)</f>
        <v>3032.63675048938</v>
      </c>
      <c r="H98" s="771" t="n">
        <f aca="false">'53 Prop'!$A$3*$A$3*H97*375/(H7+0.1)</f>
        <v>2790.25913943194</v>
      </c>
      <c r="I98" s="771" t="n">
        <f aca="false">'53 Prop'!$A$3*$A$3*I97*375/(I7+0.1)</f>
        <v>2628.88331838618</v>
      </c>
      <c r="J98" s="771" t="n">
        <f aca="false">'53 Prop'!$A$3*$A$3*J97*375/(J7+0.1)</f>
        <v>2464.57297303974</v>
      </c>
      <c r="K98" s="771" t="n">
        <f aca="false">'53 Prop'!$A$3*$A$3*K97*375/(K7+0.1)</f>
        <v>2273.3765782052</v>
      </c>
      <c r="L98" s="771" t="n">
        <f aca="false">'53 Prop'!$A$3*$A$3*L97*375/(L7+0.1)</f>
        <v>2063.07645103753</v>
      </c>
      <c r="M98" s="771" t="n">
        <f aca="false">'53 Prop'!$A$3*$A$3*M97*375/(M7+0.1)</f>
        <v>1836.39623517613</v>
      </c>
      <c r="N98" s="771" t="n">
        <f aca="false">'53 Prop'!$A$3*$A$3*N97*375/(N7+0.1)</f>
        <v>1626.09002953607</v>
      </c>
      <c r="O98" s="193" t="s">
        <v>633</v>
      </c>
    </row>
    <row r="99" customFormat="false" ht="12.75" hidden="false" customHeight="false" outlineLevel="0" collapsed="false">
      <c r="B99" s="692"/>
      <c r="C99" s="692"/>
      <c r="D99" s="692"/>
      <c r="E99" s="692"/>
      <c r="F99" s="692"/>
      <c r="G99" s="692"/>
      <c r="H99" s="692"/>
      <c r="I99" s="692"/>
      <c r="J99" s="692"/>
      <c r="K99" s="692"/>
      <c r="L99" s="692"/>
      <c r="M99" s="692"/>
      <c r="N99" s="692"/>
    </row>
    <row r="100" customFormat="false" ht="12.75" hidden="false" customHeight="false" outlineLevel="0" collapsed="false">
      <c r="B100" s="692"/>
      <c r="C100" s="692"/>
      <c r="D100" s="692"/>
      <c r="E100" s="692"/>
      <c r="F100" s="692"/>
      <c r="G100" s="692"/>
      <c r="H100" s="692"/>
      <c r="I100" s="692"/>
      <c r="J100" s="692"/>
      <c r="K100" s="692"/>
      <c r="L100" s="692"/>
      <c r="M100" s="692"/>
      <c r="N100" s="692"/>
    </row>
    <row r="101" customFormat="false" ht="12.75" hidden="false" customHeight="false" outlineLevel="0" collapsed="false">
      <c r="B101" s="692"/>
      <c r="C101" s="692"/>
      <c r="D101" s="692"/>
      <c r="E101" s="692"/>
      <c r="F101" s="692"/>
      <c r="G101" s="692"/>
      <c r="H101" s="692"/>
      <c r="I101" s="692"/>
      <c r="J101" s="692"/>
      <c r="K101" s="692"/>
      <c r="L101" s="692"/>
      <c r="M101" s="692"/>
      <c r="N101" s="692"/>
    </row>
    <row r="111" customFormat="false" ht="12.75" hidden="false" customHeight="false" outlineLevel="0" collapsed="false">
      <c r="A111" s="653"/>
      <c r="B111" s="653"/>
      <c r="C111" s="653"/>
      <c r="D111" s="653"/>
      <c r="E111" s="653"/>
      <c r="F111" s="653"/>
      <c r="G111" s="653"/>
      <c r="H111" s="653"/>
      <c r="I111" s="653"/>
      <c r="J111" s="653"/>
      <c r="K111" s="653"/>
      <c r="L111" s="653"/>
      <c r="M111" s="653"/>
    </row>
    <row r="112" customFormat="false" ht="12.75" hidden="false" customHeight="false" outlineLevel="0" collapsed="false">
      <c r="A112" s="836"/>
      <c r="B112" s="836"/>
      <c r="C112" s="836"/>
      <c r="D112" s="836"/>
      <c r="E112" s="836"/>
      <c r="F112" s="836"/>
      <c r="G112" s="836"/>
      <c r="H112" s="836"/>
      <c r="I112" s="836"/>
      <c r="J112" s="836"/>
      <c r="K112" s="836"/>
      <c r="L112" s="836"/>
      <c r="M112" s="836"/>
    </row>
    <row r="124" customFormat="false" ht="12.75" hidden="false" customHeight="false" outlineLevel="0" collapsed="false">
      <c r="C124" s="2"/>
      <c r="D124" s="2"/>
      <c r="E124" s="2"/>
      <c r="F124" s="2"/>
      <c r="G124" s="2"/>
      <c r="H124" s="2"/>
      <c r="I124" s="2"/>
      <c r="J124" s="2"/>
      <c r="K124" s="2"/>
      <c r="L124" s="2"/>
      <c r="M124" s="2"/>
      <c r="N124" s="2"/>
    </row>
    <row r="125" customFormat="false" ht="12.75" hidden="false" customHeight="false" outlineLevel="0" collapsed="false">
      <c r="B125" s="837"/>
      <c r="C125" s="837"/>
      <c r="D125" s="837"/>
      <c r="E125" s="837"/>
      <c r="F125" s="837"/>
      <c r="G125" s="837"/>
      <c r="H125" s="837"/>
      <c r="I125" s="837"/>
      <c r="J125" s="837"/>
      <c r="K125" s="837"/>
      <c r="L125" s="837"/>
      <c r="M125" s="837"/>
      <c r="N125" s="837"/>
    </row>
    <row r="126" customFormat="false" ht="12.75" hidden="false" customHeight="false" outlineLevel="0" collapsed="false">
      <c r="B126" s="412" t="s">
        <v>627</v>
      </c>
      <c r="C126" s="682" t="n">
        <f aca="false">SQRT(2048*C89/(Drag!$R$13*Dim!$L$7/$M$3))</f>
        <v>387.662975962962</v>
      </c>
      <c r="D126" s="682" t="n">
        <f aca="false">SQRT(2048*D89/(Drag!$R$13*Dim!$L$7/$M$3))</f>
        <v>318.697406435426</v>
      </c>
      <c r="E126" s="682" t="n">
        <f aca="false">SQRT(2048*E89/(Drag!$R$13*Dim!$L$7/$M$3))</f>
        <v>285.169161019184</v>
      </c>
      <c r="F126" s="682" t="n">
        <f aca="false">SQRT(2048*F89/(Drag!$R$13*Dim!$L$7/$M$3))</f>
        <v>297.667185073571</v>
      </c>
      <c r="G126" s="682" t="n">
        <f aca="false">SQRT(2048*G89/(Drag!$R$13*Dim!$L$7/$M$3))</f>
        <v>302.052036346826</v>
      </c>
      <c r="H126" s="682" t="n">
        <f aca="false">SQRT(2048*H89/(Drag!$R$13*Dim!$L$7/$M$3))</f>
        <v>297.715601945478</v>
      </c>
      <c r="I126" s="682" t="n">
        <f aca="false">SQRT(2048*I89/(Drag!$R$13*Dim!$L$7/$M$3))</f>
        <v>295</v>
      </c>
      <c r="J126" s="682" t="n">
        <f aca="false">SQRT(2048*J89/(Drag!$R$13*Dim!$L$7/$M$3))</f>
        <v>290.006450452136</v>
      </c>
      <c r="K126" s="682" t="n">
        <f aca="false">SQRT(2048*K89/(Drag!$R$13*Dim!$L$7/$M$3))</f>
        <v>281.718453049405</v>
      </c>
      <c r="L126" s="682" t="n">
        <f aca="false">SQRT(2048*L89/(Drag!$R$13*Dim!$L$7/$M$3))</f>
        <v>270.874108706393</v>
      </c>
      <c r="M126" s="682" t="n">
        <f aca="false">SQRT(2048*M89/(Drag!$R$13*Dim!$L$7/$M$3))</f>
        <v>260.433873596987</v>
      </c>
      <c r="N126" s="682" t="n">
        <f aca="false">SQRT(2048*N89/(Drag!$R$13*Dim!$L$7/$M$3))</f>
        <v>240.472909060432</v>
      </c>
      <c r="P126" s="807" t="s">
        <v>637</v>
      </c>
      <c r="Q126" s="808"/>
    </row>
    <row r="127" customFormat="false" ht="12.75" hidden="false" customHeight="false" outlineLevel="0" collapsed="false">
      <c r="B127" s="412" t="n">
        <f aca="false">MATCH(0,C127:N127,-1)+1</f>
        <v>8</v>
      </c>
      <c r="C127" s="682" t="n">
        <f aca="false">C126-C6</f>
        <v>332.278360578347</v>
      </c>
      <c r="D127" s="682" t="n">
        <f aca="false">D126-D6</f>
        <v>214.52000969638</v>
      </c>
      <c r="E127" s="682" t="n">
        <f aca="false">E126-E6</f>
        <v>125.169161019184</v>
      </c>
      <c r="F127" s="682" t="n">
        <f aca="false">F126-F6</f>
        <v>103.917185073571</v>
      </c>
      <c r="G127" s="682" t="n">
        <f aca="false">G126-G6</f>
        <v>74.5520363468258</v>
      </c>
      <c r="H127" s="682" t="n">
        <f aca="false">H126-H6</f>
        <v>36.4656019454777</v>
      </c>
      <c r="I127" s="682" t="n">
        <f aca="false">I126-I6</f>
        <v>0</v>
      </c>
      <c r="J127" s="682" t="n">
        <f aca="false">J126-J6</f>
        <v>-15.2435495478636</v>
      </c>
      <c r="K127" s="682" t="n">
        <f aca="false">K126-K6</f>
        <v>-33.7815469505946</v>
      </c>
      <c r="L127" s="682" t="n">
        <f aca="false">L126-L6</f>
        <v>-54.8758912936069</v>
      </c>
      <c r="M127" s="682" t="n">
        <f aca="false">M126-M6</f>
        <v>-75.5661264030128</v>
      </c>
      <c r="N127" s="682" t="n">
        <f aca="false">N126-N6</f>
        <v>-116.027090939568</v>
      </c>
      <c r="P127" s="807" t="s">
        <v>624</v>
      </c>
      <c r="Q127" s="838"/>
      <c r="R127" s="839" t="n">
        <f aca="false">INDEX(C126:N126,1,$B$127)-INDEX(C127:N127,1,$B$127)*(INDEX(C126:N126,1,$B$127-1)-INDEX(C126:N126,1,$B$127))/(INDEX(C127:N127,1,$B$127-1)-INDEX(C127:N127,1,$B$127))</f>
        <v>295</v>
      </c>
    </row>
    <row r="128" customFormat="false" ht="12.75" hidden="false" customHeight="false" outlineLevel="0" collapsed="false">
      <c r="P128" s="718"/>
      <c r="R128" s="193"/>
    </row>
    <row r="129" customFormat="false" ht="12.75" hidden="false" customHeight="false" outlineLevel="0" collapsed="false">
      <c r="R129" s="193"/>
    </row>
    <row r="130" customFormat="false" ht="12.75" hidden="false" customHeight="false" outlineLevel="0" collapsed="false">
      <c r="B130" s="412" t="s">
        <v>638</v>
      </c>
      <c r="C130" s="682" t="n">
        <f aca="false">SQRT(2048*C92/(Drag!$R$13*Dim!$L$7/$M$3))</f>
        <v>387.662975962962</v>
      </c>
      <c r="D130" s="682" t="n">
        <f aca="false">SQRT(2048*D92/(Drag!$R$13*Dim!$L$7/$M$3))</f>
        <v>318.697406435426</v>
      </c>
      <c r="E130" s="682" t="n">
        <f aca="false">SQRT(2048*E92/(Drag!$R$13*Dim!$L$7/$M$3))</f>
        <v>285.169161019184</v>
      </c>
      <c r="F130" s="682" t="n">
        <f aca="false">SQRT(2048*F92/(Drag!$R$13*Dim!$L$7/$M$3))</f>
        <v>297.667185073571</v>
      </c>
      <c r="G130" s="682" t="n">
        <f aca="false">SQRT(2048*G92/(Drag!$R$13*Dim!$L$7/$M$3))</f>
        <v>302.052036346826</v>
      </c>
      <c r="H130" s="682" t="n">
        <f aca="false">SQRT(2048*H92/(Drag!$R$13*Dim!$L$7/$M$3))</f>
        <v>297.715601945478</v>
      </c>
      <c r="I130" s="682" t="n">
        <f aca="false">SQRT(2048*I92/(Drag!$R$13*Dim!$L$7/$M$3))</f>
        <v>295</v>
      </c>
      <c r="J130" s="682" t="n">
        <f aca="false">SQRT(2048*J92/(Drag!$R$13*Dim!$L$7/$M$3))</f>
        <v>290.006450452136</v>
      </c>
      <c r="K130" s="682" t="n">
        <f aca="false">SQRT(2048*K92/(Drag!$R$13*Dim!$L$7/$M$3))</f>
        <v>281.718453049405</v>
      </c>
      <c r="L130" s="682" t="n">
        <f aca="false">SQRT(2048*L92/(Drag!$R$13*Dim!$L$7/$M$3))</f>
        <v>270.874108706393</v>
      </c>
      <c r="M130" s="682" t="n">
        <f aca="false">SQRT(2048*M92/(Drag!$R$13*Dim!$L$7/$M$3))</f>
        <v>260.433873596987</v>
      </c>
      <c r="N130" s="682" t="n">
        <f aca="false">SQRT(2048*N92/(Drag!$R$13*Dim!$L$7/$M$3))</f>
        <v>240.472909060432</v>
      </c>
      <c r="P130" s="807" t="s">
        <v>637</v>
      </c>
      <c r="Q130" s="808"/>
      <c r="R130" s="193"/>
    </row>
    <row r="131" customFormat="false" ht="12.75" hidden="false" customHeight="false" outlineLevel="0" collapsed="false">
      <c r="B131" s="412" t="n">
        <f aca="false">MATCH(0,C131:N131,-1)+1</f>
        <v>8</v>
      </c>
      <c r="C131" s="682" t="n">
        <f aca="false">C130-C7</f>
        <v>332.278360578347</v>
      </c>
      <c r="D131" s="682" t="n">
        <f aca="false">D130-D7</f>
        <v>214.52000969638</v>
      </c>
      <c r="E131" s="682" t="n">
        <f aca="false">E130-E7</f>
        <v>125.169161019184</v>
      </c>
      <c r="F131" s="682" t="n">
        <f aca="false">F130-F7</f>
        <v>103.917185073571</v>
      </c>
      <c r="G131" s="682" t="n">
        <f aca="false">G130-G7</f>
        <v>74.5520363468258</v>
      </c>
      <c r="H131" s="682" t="n">
        <f aca="false">H130-H7</f>
        <v>36.4656019454777</v>
      </c>
      <c r="I131" s="682" t="n">
        <f aca="false">I130-I7</f>
        <v>0</v>
      </c>
      <c r="J131" s="682" t="n">
        <f aca="false">J130-J7</f>
        <v>-15.2435495478636</v>
      </c>
      <c r="K131" s="682" t="n">
        <f aca="false">K130-K7</f>
        <v>-33.7815469505946</v>
      </c>
      <c r="L131" s="682" t="n">
        <f aca="false">L130-L7</f>
        <v>-54.8758912936069</v>
      </c>
      <c r="M131" s="682" t="n">
        <f aca="false">M130-M7</f>
        <v>-75.5661264030127</v>
      </c>
      <c r="N131" s="682" t="n">
        <f aca="false">N130-N7</f>
        <v>-116.027090939568</v>
      </c>
      <c r="P131" s="807" t="s">
        <v>625</v>
      </c>
      <c r="Q131" s="838"/>
      <c r="R131" s="839" t="n">
        <f aca="false">INDEX(C130:N130,1,$B131)-INDEX(C131:N131,1,$B131)*(INDEX(C130:N130,1,$B131-1)-INDEX(C130:N130,1,$B131))/(INDEX(C131:N131,1,$B131-1)-INDEX(C131:N131,1,$B131))</f>
        <v>295</v>
      </c>
    </row>
    <row r="132" customFormat="false" ht="12.75" hidden="false" customHeight="false" outlineLevel="0" collapsed="false">
      <c r="R132" s="193"/>
    </row>
    <row r="133" customFormat="false" ht="12.75" hidden="false" customHeight="false" outlineLevel="0" collapsed="false">
      <c r="B133" s="837"/>
      <c r="C133" s="837"/>
      <c r="D133" s="837"/>
      <c r="E133" s="837"/>
      <c r="F133" s="837"/>
      <c r="G133" s="837"/>
      <c r="H133" s="837"/>
      <c r="I133" s="837"/>
      <c r="J133" s="837"/>
      <c r="K133" s="837"/>
      <c r="L133" s="837"/>
      <c r="M133" s="837"/>
      <c r="N133" s="837"/>
      <c r="R133" s="193"/>
    </row>
    <row r="134" customFormat="false" ht="12.75" hidden="false" customHeight="false" outlineLevel="0" collapsed="false">
      <c r="B134" s="412" t="s">
        <v>627</v>
      </c>
      <c r="C134" s="682" t="n">
        <f aca="false">SQRT('53 Prop'!$M$68*2048*C95/(Drag!$Q$27*Dim!$L$7/'53 Prop'!$L$3))</f>
        <v>469.17055674121</v>
      </c>
      <c r="D134" s="682" t="n">
        <f aca="false">SQRT('53 Prop'!$M$68*2048*D95/(Drag!$Q$27*Dim!$L$7/'53 Prop'!$L$3))</f>
        <v>444.649998892971</v>
      </c>
      <c r="E134" s="682" t="n">
        <f aca="false">SQRT('53 Prop'!$M$68*2048*E95/(Drag!$Q$27*Dim!$L$7/'53 Prop'!$L$3))</f>
        <v>446.734808179266</v>
      </c>
      <c r="F134" s="682" t="n">
        <f aca="false">SQRT('53 Prop'!$M$68*2048*F95/(Drag!$Q$27*Dim!$L$7/'53 Prop'!$L$3))</f>
        <v>450.239832747603</v>
      </c>
      <c r="G134" s="682" t="n">
        <f aca="false">SQRT('53 Prop'!$M$68*2048*G95/(Drag!$Q$27*Dim!$L$7/'53 Prop'!$L$3))</f>
        <v>434.477107311769</v>
      </c>
      <c r="H134" s="682" t="n">
        <f aca="false">SQRT('53 Prop'!$M$68*2048*H95/(Drag!$Q$27*Dim!$L$7/'53 Prop'!$L$3))</f>
        <v>417.669962480759</v>
      </c>
      <c r="I134" s="682" t="n">
        <f aca="false">SQRT('53 Prop'!$M$68*2048*I95/(Drag!$Q$27*Dim!$L$7/'53 Prop'!$L$3))</f>
        <v>404.663980035769</v>
      </c>
      <c r="J134" s="682" t="n">
        <f aca="false">SQRT('53 Prop'!$M$68*2048*J95/(Drag!$Q$27*Dim!$L$7/'53 Prop'!$L$3))</f>
        <v>391.229099872768</v>
      </c>
      <c r="K134" s="682" t="n">
        <f aca="false">SQRT('53 Prop'!$M$68*2048*K95/(Drag!$Q$27*Dim!$L$7/'53 Prop'!$L$3))</f>
        <v>375.004755085711</v>
      </c>
      <c r="L134" s="682" t="n">
        <f aca="false">SQRT('53 Prop'!$M$68*2048*L95/(Drag!$Q$27*Dim!$L$7/'53 Prop'!$L$3))</f>
        <v>356.622008739581</v>
      </c>
      <c r="M134" s="682" t="n">
        <f aca="false">SQRT('53 Prop'!$M$68*2048*M95/(Drag!$Q$27*Dim!$L$7/'53 Prop'!$L$3))</f>
        <v>336.150320414625</v>
      </c>
      <c r="N134" s="682" t="n">
        <f aca="false">SQRT('53 Prop'!$M$68*2048*N95/(Drag!$Q$27*Dim!$L$7/'53 Prop'!$L$3))</f>
        <v>317.326201165515</v>
      </c>
      <c r="P134" s="807" t="s">
        <v>639</v>
      </c>
      <c r="Q134" s="840"/>
      <c r="R134" s="841" t="n">
        <f aca="false">Data!D34</f>
        <v>19685</v>
      </c>
    </row>
    <row r="135" customFormat="false" ht="12.75" hidden="false" customHeight="false" outlineLevel="0" collapsed="false">
      <c r="B135" s="412" t="n">
        <f aca="false">MATCH(0,C135:N135,-1)+1</f>
        <v>12</v>
      </c>
      <c r="C135" s="682" t="n">
        <f aca="false">C134-C6</f>
        <v>413.785941356595</v>
      </c>
      <c r="D135" s="682" t="n">
        <f aca="false">D134-D6</f>
        <v>340.472602153925</v>
      </c>
      <c r="E135" s="682" t="n">
        <f aca="false">E134-E6</f>
        <v>286.734808179266</v>
      </c>
      <c r="F135" s="682" t="n">
        <f aca="false">F134-F6</f>
        <v>256.489832747603</v>
      </c>
      <c r="G135" s="682" t="n">
        <f aca="false">G134-G6</f>
        <v>206.977107311769</v>
      </c>
      <c r="H135" s="682" t="n">
        <f aca="false">H134-H6</f>
        <v>156.419962480759</v>
      </c>
      <c r="I135" s="682" t="n">
        <f aca="false">I134-I6</f>
        <v>109.663980035769</v>
      </c>
      <c r="J135" s="682" t="n">
        <f aca="false">J134-J6</f>
        <v>85.9790998727683</v>
      </c>
      <c r="K135" s="682" t="n">
        <f aca="false">K134-K6</f>
        <v>59.5047550857105</v>
      </c>
      <c r="L135" s="682" t="n">
        <f aca="false">L134-L6</f>
        <v>30.8720087395811</v>
      </c>
      <c r="M135" s="682" t="n">
        <f aca="false">M134-M6</f>
        <v>0.150320414625412</v>
      </c>
      <c r="N135" s="682" t="n">
        <f aca="false">N134-N6</f>
        <v>-39.1737988344847</v>
      </c>
      <c r="P135" s="807" t="s">
        <v>624</v>
      </c>
      <c r="Q135" s="838"/>
      <c r="R135" s="839" t="n">
        <f aca="false">INDEX(C134:N134,1,$B135)-INDEX(C135:N135,1,$B135)*(INDEX(C134:N134,1,$B135-1)-INDEX(C134:N134,1,$B135))/(INDEX(C135:N135,1,$B135-1)-INDEX(C135:N135,1,$B135))</f>
        <v>336.078363318967</v>
      </c>
    </row>
    <row r="136" customFormat="false" ht="12.75" hidden="false" customHeight="false" outlineLevel="0" collapsed="false">
      <c r="P136" s="718"/>
      <c r="R136" s="193"/>
    </row>
    <row r="137" customFormat="false" ht="12.75" hidden="false" customHeight="false" outlineLevel="0" collapsed="false">
      <c r="R137" s="193"/>
    </row>
    <row r="138" customFormat="false" ht="12.75" hidden="false" customHeight="false" outlineLevel="0" collapsed="false">
      <c r="B138" s="412" t="s">
        <v>638</v>
      </c>
      <c r="C138" s="682" t="n">
        <f aca="false">SQRT('53 Prop'!$M$68*2048*C98/(Drag!$Q$27*Dim!$L$7/'53 Prop'!$L$3))</f>
        <v>460.369703704348</v>
      </c>
      <c r="D138" s="682" t="n">
        <f aca="false">SQRT('53 Prop'!$M$68*2048*D98/(Drag!$Q$27*Dim!$L$7/'53 Prop'!$L$3))</f>
        <v>426.154110244023</v>
      </c>
      <c r="E138" s="682" t="n">
        <f aca="false">SQRT('53 Prop'!$M$68*2048*E98/(Drag!$Q$27*Dim!$L$7/'53 Prop'!$L$3))</f>
        <v>430.156580373316</v>
      </c>
      <c r="F138" s="682" t="n">
        <f aca="false">SQRT('53 Prop'!$M$68*2048*F98/(Drag!$Q$27*Dim!$L$7/'53 Prop'!$L$3))</f>
        <v>434.658079749846</v>
      </c>
      <c r="G138" s="682" t="n">
        <f aca="false">SQRT('53 Prop'!$M$68*2048*G98/(Drag!$Q$27*Dim!$L$7/'53 Prop'!$L$3))</f>
        <v>423.67102210748</v>
      </c>
      <c r="H138" s="682" t="n">
        <f aca="false">SQRT('53 Prop'!$M$68*2048*H98/(Drag!$Q$27*Dim!$L$7/'53 Prop'!$L$3))</f>
        <v>406.387960650383</v>
      </c>
      <c r="I138" s="682" t="n">
        <f aca="false">SQRT('53 Prop'!$M$68*2048*I98/(Drag!$Q$27*Dim!$L$7/'53 Prop'!$L$3))</f>
        <v>394.461134103761</v>
      </c>
      <c r="J138" s="682" t="n">
        <f aca="false">SQRT('53 Prop'!$M$68*2048*J98/(Drag!$Q$27*Dim!$L$7/'53 Prop'!$L$3))</f>
        <v>381.934952663768</v>
      </c>
      <c r="K138" s="682" t="n">
        <f aca="false">SQRT('53 Prop'!$M$68*2048*K98/(Drag!$Q$27*Dim!$L$7/'53 Prop'!$L$3))</f>
        <v>366.821053962992</v>
      </c>
      <c r="L138" s="682" t="n">
        <f aca="false">SQRT('53 Prop'!$M$68*2048*L98/(Drag!$Q$27*Dim!$L$7/'53 Prop'!$L$3))</f>
        <v>349.442903020093</v>
      </c>
      <c r="M138" s="682" t="n">
        <f aca="false">SQRT('53 Prop'!$M$68*2048*M98/(Drag!$Q$27*Dim!$L$7/'53 Prop'!$L$3))</f>
        <v>329.68695287038</v>
      </c>
      <c r="N138" s="682" t="n">
        <f aca="false">SQRT('53 Prop'!$M$68*2048*N98/(Drag!$Q$27*Dim!$L$7/'53 Prop'!$L$3))</f>
        <v>310.235046308528</v>
      </c>
      <c r="P138" s="807" t="s">
        <v>639</v>
      </c>
      <c r="Q138" s="840"/>
      <c r="R138" s="841" t="n">
        <f aca="false">Data!D34</f>
        <v>19685</v>
      </c>
    </row>
    <row r="139" customFormat="false" ht="12.75" hidden="false" customHeight="false" outlineLevel="0" collapsed="false">
      <c r="B139" s="412" t="n">
        <f aca="false">MATCH(0,C139:N139,-1)+1</f>
        <v>11</v>
      </c>
      <c r="C139" s="682" t="n">
        <f aca="false">C138-C7</f>
        <v>404.985088319733</v>
      </c>
      <c r="D139" s="682" t="n">
        <f aca="false">D138-D7</f>
        <v>321.976713504977</v>
      </c>
      <c r="E139" s="682" t="n">
        <f aca="false">E138-E7</f>
        <v>270.156580373316</v>
      </c>
      <c r="F139" s="682" t="n">
        <f aca="false">F138-F7</f>
        <v>240.908079749846</v>
      </c>
      <c r="G139" s="682" t="n">
        <f aca="false">G138-G7</f>
        <v>196.17102210748</v>
      </c>
      <c r="H139" s="682" t="n">
        <f aca="false">H138-H7</f>
        <v>145.137960650383</v>
      </c>
      <c r="I139" s="682" t="n">
        <f aca="false">I138-I7</f>
        <v>99.4611341037613</v>
      </c>
      <c r="J139" s="682" t="n">
        <f aca="false">J138-J7</f>
        <v>76.6849526637682</v>
      </c>
      <c r="K139" s="682" t="n">
        <f aca="false">K138-K7</f>
        <v>51.3210539629922</v>
      </c>
      <c r="L139" s="682" t="n">
        <f aca="false">L138-L7</f>
        <v>23.6929030200934</v>
      </c>
      <c r="M139" s="682" t="n">
        <f aca="false">M138-M7</f>
        <v>-6.31304712961963</v>
      </c>
      <c r="N139" s="682" t="n">
        <f aca="false">N138-N7</f>
        <v>-46.2649536914721</v>
      </c>
      <c r="P139" s="807" t="s">
        <v>625</v>
      </c>
      <c r="Q139" s="838"/>
      <c r="R139" s="839" t="n">
        <f aca="false">INDEX(C138:N138,1,$B139)-INDEX(C139:N139,1,$B139)*(INDEX(C138:N138,1,$B139-1)-INDEX(C138:N138,1,$B139))/(INDEX(C139:N139,1,$B139-1)-INDEX(C139:N139,1,$B139))</f>
        <v>333.843469953268</v>
      </c>
    </row>
  </sheetData>
  <sheetProtection sheet="true" password="ccca"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K2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4" topLeftCell="BM83" activePane="bottomLeft" state="frozen"/>
      <selection pane="topLeft" activeCell="A1" activeCellId="0" sqref="A1"/>
      <selection pane="bottomLeft" activeCell="G113" activeCellId="0" sqref="G113"/>
    </sheetView>
  </sheetViews>
  <sheetFormatPr defaultColWidth="9.13671875" defaultRowHeight="12.75" zeroHeight="false" outlineLevelRow="0" outlineLevelCol="0"/>
  <cols>
    <col collapsed="false" customWidth="true" hidden="false" outlineLevel="0" max="1" min="1" style="2" width="10.99"/>
    <col collapsed="false" customWidth="false" hidden="false" outlineLevel="0" max="3" min="2" style="2" width="9.14"/>
    <col collapsed="false" customWidth="true" hidden="false" outlineLevel="0" max="4" min="4" style="2" width="9.56"/>
    <col collapsed="false" customWidth="true" hidden="false" outlineLevel="0" max="5" min="5" style="2" width="63.7"/>
    <col collapsed="false" customWidth="true" hidden="false" outlineLevel="0" max="6" min="6" style="635" width="9.28"/>
    <col collapsed="false" customWidth="true" hidden="false" outlineLevel="0" max="7" min="7" style="2" width="8.7"/>
    <col collapsed="false" customWidth="true" hidden="false" outlineLevel="0" max="8" min="8" style="2" width="10.99"/>
    <col collapsed="false" customWidth="true" hidden="false" outlineLevel="0" max="9" min="9" style="2" width="9.28"/>
    <col collapsed="false" customWidth="false" hidden="false" outlineLevel="0" max="10" min="10" style="2" width="9.14"/>
    <col collapsed="false" customWidth="true" hidden="false" outlineLevel="0" max="11" min="11" style="2" width="29.99"/>
    <col collapsed="false" customWidth="true" hidden="false" outlineLevel="0" max="13" min="12" style="2" width="15.56"/>
    <col collapsed="false" customWidth="false" hidden="false" outlineLevel="0" max="14" min="14" style="2" width="9.14"/>
    <col collapsed="false" customWidth="true" hidden="false" outlineLevel="0" max="15" min="15" style="2" width="28.85"/>
    <col collapsed="false" customWidth="true" hidden="false" outlineLevel="0" max="16" min="16" style="2" width="11.7"/>
    <col collapsed="false" customWidth="true" hidden="false" outlineLevel="0" max="17" min="17" style="2" width="12.28"/>
    <col collapsed="false" customWidth="false" hidden="false" outlineLevel="0" max="18" min="18" style="2" width="9.14"/>
    <col collapsed="false" customWidth="true" hidden="false" outlineLevel="0" max="19" min="19" style="2" width="30.28"/>
    <col collapsed="false" customWidth="true" hidden="false" outlineLevel="0" max="20" min="20" style="2" width="12.85"/>
    <col collapsed="false" customWidth="true" hidden="false" outlineLevel="0" max="21" min="21" style="2" width="12.28"/>
    <col collapsed="false" customWidth="false" hidden="false" outlineLevel="0" max="22" min="22" style="2" width="9.14"/>
    <col collapsed="false" customWidth="true" hidden="false" outlineLevel="0" max="23" min="23" style="2" width="29.99"/>
    <col collapsed="false" customWidth="true" hidden="false" outlineLevel="0" max="24" min="24" style="2" width="12.56"/>
    <col collapsed="false" customWidth="true" hidden="false" outlineLevel="0" max="25" min="25" style="2" width="10.85"/>
    <col collapsed="false" customWidth="false" hidden="false" outlineLevel="0" max="26" min="26" style="2" width="9.14"/>
    <col collapsed="false" customWidth="true" hidden="false" outlineLevel="0" max="27" min="27" style="2" width="30.56"/>
    <col collapsed="false" customWidth="true" hidden="false" outlineLevel="0" max="28" min="28" style="2" width="11.99"/>
    <col collapsed="false" customWidth="true" hidden="false" outlineLevel="0" max="29" min="29" style="2" width="13.99"/>
    <col collapsed="false" customWidth="false" hidden="false" outlineLevel="0" max="257" min="30" style="2" width="9.14"/>
  </cols>
  <sheetData>
    <row r="3" customFormat="false" ht="12.75" hidden="false" customHeight="false" outlineLevel="0" collapsed="false">
      <c r="E3" s="842" t="s">
        <v>640</v>
      </c>
      <c r="F3" s="843" t="s">
        <v>641</v>
      </c>
      <c r="G3" s="844" t="s">
        <v>641</v>
      </c>
      <c r="H3" s="845" t="s">
        <v>642</v>
      </c>
    </row>
    <row r="4" customFormat="false" ht="12.75" hidden="false" customHeight="false" outlineLevel="0" collapsed="false">
      <c r="F4" s="846" t="s">
        <v>643</v>
      </c>
      <c r="G4" s="847" t="s">
        <v>644</v>
      </c>
      <c r="H4" s="848" t="s">
        <v>644</v>
      </c>
    </row>
    <row r="5" customFormat="false" ht="12.75" hidden="false" customHeight="false" outlineLevel="0" collapsed="false">
      <c r="A5" s="849" t="s">
        <v>645</v>
      </c>
      <c r="B5" s="850" t="s">
        <v>646</v>
      </c>
      <c r="C5" s="850" t="s">
        <v>647</v>
      </c>
      <c r="D5" s="851" t="n">
        <f aca="false">Data!D76</f>
        <v>98.5</v>
      </c>
      <c r="E5" s="852" t="s">
        <v>648</v>
      </c>
      <c r="F5" s="633"/>
      <c r="G5" s="853"/>
      <c r="H5" s="633"/>
      <c r="I5" s="633"/>
    </row>
    <row r="6" customFormat="false" ht="12.75" hidden="false" customHeight="false" outlineLevel="0" collapsed="false">
      <c r="A6" s="854" t="s">
        <v>649</v>
      </c>
      <c r="B6" s="855" t="s">
        <v>646</v>
      </c>
      <c r="C6" s="855" t="s">
        <v>647</v>
      </c>
      <c r="D6" s="856" t="n">
        <f aca="false">Data!D77</f>
        <v>98.5</v>
      </c>
      <c r="E6" s="857" t="s">
        <v>650</v>
      </c>
      <c r="F6" s="633"/>
      <c r="G6" s="853"/>
      <c r="H6" s="633"/>
      <c r="I6" s="633"/>
    </row>
    <row r="7" customFormat="false" ht="12.75" hidden="false" customHeight="false" outlineLevel="0" collapsed="false">
      <c r="A7" s="854" t="s">
        <v>651</v>
      </c>
      <c r="B7" s="855" t="s">
        <v>646</v>
      </c>
      <c r="C7" s="855" t="s">
        <v>647</v>
      </c>
      <c r="D7" s="856" t="n">
        <f aca="false">Data!D78</f>
        <v>69.7</v>
      </c>
      <c r="E7" s="857" t="s">
        <v>652</v>
      </c>
      <c r="F7" s="633"/>
      <c r="G7" s="853"/>
      <c r="H7" s="633"/>
      <c r="I7" s="633"/>
    </row>
    <row r="8" customFormat="false" ht="12.75" hidden="false" customHeight="false" outlineLevel="0" collapsed="false">
      <c r="A8" s="854" t="s">
        <v>653</v>
      </c>
      <c r="B8" s="855" t="s">
        <v>646</v>
      </c>
      <c r="C8" s="855" t="s">
        <v>647</v>
      </c>
      <c r="D8" s="856" t="n">
        <f aca="false">Data!D79</f>
        <v>69.7</v>
      </c>
      <c r="E8" s="857" t="s">
        <v>654</v>
      </c>
      <c r="F8" s="633"/>
      <c r="G8" s="853"/>
      <c r="H8" s="633"/>
      <c r="I8" s="633"/>
    </row>
    <row r="9" customFormat="false" ht="12.75" hidden="false" customHeight="false" outlineLevel="0" collapsed="false">
      <c r="A9" s="854" t="s">
        <v>655</v>
      </c>
      <c r="B9" s="855" t="s">
        <v>646</v>
      </c>
      <c r="C9" s="855" t="s">
        <v>647</v>
      </c>
      <c r="D9" s="856" t="n">
        <f aca="false">Data!D80</f>
        <v>0</v>
      </c>
      <c r="E9" s="857" t="s">
        <v>656</v>
      </c>
      <c r="F9" s="633"/>
      <c r="G9" s="853"/>
      <c r="H9" s="633"/>
      <c r="I9" s="633"/>
    </row>
    <row r="10" customFormat="false" ht="12.75" hidden="false" customHeight="false" outlineLevel="0" collapsed="false">
      <c r="A10" s="854" t="s">
        <v>657</v>
      </c>
      <c r="B10" s="855" t="s">
        <v>646</v>
      </c>
      <c r="C10" s="855" t="s">
        <v>647</v>
      </c>
      <c r="D10" s="856" t="n">
        <f aca="false">Data!D81</f>
        <v>0</v>
      </c>
      <c r="E10" s="857" t="s">
        <v>658</v>
      </c>
      <c r="F10" s="633"/>
      <c r="G10" s="853"/>
      <c r="H10" s="633"/>
      <c r="I10" s="633"/>
    </row>
    <row r="11" customFormat="false" ht="12.75" hidden="false" customHeight="false" outlineLevel="0" collapsed="false">
      <c r="A11" s="854" t="s">
        <v>659</v>
      </c>
      <c r="B11" s="855" t="s">
        <v>646</v>
      </c>
      <c r="C11" s="855" t="s">
        <v>647</v>
      </c>
      <c r="D11" s="856" t="n">
        <f aca="false">Data!D82</f>
        <v>0</v>
      </c>
      <c r="E11" s="857" t="s">
        <v>660</v>
      </c>
      <c r="F11" s="633"/>
      <c r="G11" s="853"/>
      <c r="H11" s="633"/>
      <c r="I11" s="633"/>
    </row>
    <row r="12" customFormat="false" ht="12.75" hidden="false" customHeight="false" outlineLevel="0" collapsed="false">
      <c r="A12" s="854" t="s">
        <v>661</v>
      </c>
      <c r="B12" s="855" t="s">
        <v>646</v>
      </c>
      <c r="C12" s="855" t="s">
        <v>647</v>
      </c>
      <c r="D12" s="856" t="n">
        <f aca="false">Data!D83</f>
        <v>0</v>
      </c>
      <c r="E12" s="857" t="s">
        <v>662</v>
      </c>
      <c r="F12" s="633"/>
      <c r="G12" s="853"/>
      <c r="H12" s="633"/>
      <c r="I12" s="633"/>
    </row>
    <row r="13" customFormat="false" ht="12.75" hidden="false" customHeight="false" outlineLevel="0" collapsed="false">
      <c r="A13" s="854" t="s">
        <v>663</v>
      </c>
      <c r="B13" s="855" t="s">
        <v>646</v>
      </c>
      <c r="C13" s="855" t="s">
        <v>647</v>
      </c>
      <c r="D13" s="856" t="n">
        <f aca="false">Data!D84</f>
        <v>0</v>
      </c>
      <c r="E13" s="857" t="s">
        <v>664</v>
      </c>
      <c r="F13" s="633"/>
      <c r="G13" s="853"/>
      <c r="H13" s="633"/>
      <c r="I13" s="633"/>
    </row>
    <row r="14" customFormat="false" ht="13.5" hidden="false" customHeight="false" outlineLevel="0" collapsed="false">
      <c r="A14" s="854" t="s">
        <v>665</v>
      </c>
      <c r="B14" s="855" t="s">
        <v>646</v>
      </c>
      <c r="C14" s="855" t="s">
        <v>647</v>
      </c>
      <c r="D14" s="856" t="n">
        <f aca="false">Data!D85</f>
        <v>0</v>
      </c>
      <c r="E14" s="857" t="s">
        <v>666</v>
      </c>
      <c r="F14" s="633"/>
      <c r="G14" s="853"/>
      <c r="H14" s="633"/>
      <c r="I14" s="633"/>
    </row>
    <row r="15" customFormat="false" ht="19.5" hidden="false" customHeight="false" outlineLevel="0" collapsed="false">
      <c r="A15" s="858" t="s">
        <v>667</v>
      </c>
      <c r="B15" s="859" t="s">
        <v>646</v>
      </c>
      <c r="C15" s="859" t="s">
        <v>647</v>
      </c>
      <c r="D15" s="860" t="n">
        <f aca="false">Data!D86</f>
        <v>0</v>
      </c>
      <c r="E15" s="861" t="s">
        <v>668</v>
      </c>
      <c r="F15" s="633"/>
      <c r="G15" s="853"/>
      <c r="H15" s="633"/>
      <c r="I15" s="633"/>
      <c r="K15" s="862" t="s">
        <v>669</v>
      </c>
      <c r="L15" s="862"/>
      <c r="M15" s="862"/>
    </row>
    <row r="16" customFormat="false" ht="13.5" hidden="false" customHeight="false" outlineLevel="0" collapsed="false">
      <c r="F16" s="633"/>
      <c r="G16" s="853"/>
      <c r="H16" s="633"/>
      <c r="I16" s="633"/>
      <c r="K16" s="863" t="s">
        <v>670</v>
      </c>
      <c r="L16" s="864"/>
      <c r="M16" s="865" t="s">
        <v>671</v>
      </c>
    </row>
    <row r="17" customFormat="false" ht="16.5" hidden="false" customHeight="true" outlineLevel="0" collapsed="false">
      <c r="A17" s="516" t="s">
        <v>672</v>
      </c>
      <c r="B17" s="758" t="n">
        <v>2</v>
      </c>
      <c r="C17" s="866" t="str">
        <f aca="false">"1% Solution  AssemblyLine "&amp;Data!$K$1&amp;"|714VFTS &amp; William Tell© Competition Certified|"&amp;Data!$C$4</f>
        <v>1% Solution  AssemblyLine BETA Version 2.78k|714VFTS &amp; William Tell© Competition Certified|Messerschmitt Bf-110 C-3</v>
      </c>
      <c r="D17" s="866"/>
      <c r="E17" s="866"/>
      <c r="F17" s="633"/>
      <c r="G17" s="853"/>
      <c r="H17" s="633"/>
      <c r="I17" s="633"/>
      <c r="K17" s="867" t="s">
        <v>673</v>
      </c>
      <c r="L17" s="868"/>
      <c r="M17" s="869"/>
    </row>
    <row r="18" customFormat="false" ht="15" hidden="false" customHeight="false" outlineLevel="0" collapsed="false">
      <c r="F18" s="633"/>
      <c r="G18" s="853"/>
      <c r="H18" s="633"/>
      <c r="I18" s="633"/>
      <c r="K18" s="870" t="s">
        <v>674</v>
      </c>
      <c r="L18" s="871"/>
      <c r="M18" s="872"/>
    </row>
    <row r="19" customFormat="false" ht="25.5" hidden="false" customHeight="true" outlineLevel="0" collapsed="false">
      <c r="A19" s="516" t="s">
        <v>672</v>
      </c>
      <c r="B19" s="758" t="n">
        <v>3</v>
      </c>
      <c r="C19" s="873" t="str">
        <f aca="true">"Weight: "&amp;TEXT('6 Weight'!$B$25,0)&amp;" lbs|"&amp;"Power: "&amp;TEXT(Data!$D$58,0)&amp;" hp|"&amp;TEXT(Data!$D$97,"0.0")&amp;"g Corner speed: "&amp;TEXT('Turn Performance'!Q12,0)&amp;" mph|Max speed @ SL: "&amp;TEXT(Data!$D$35,0)&amp;" mph|Max speed: "&amp;TEXT(Data!$D$33,0)&amp;" mph @ "&amp;TEXT(Data!$D$34,0)&amp;" ft|"&amp;"Climb rate: "&amp;TEXT(Data!$D$38,0)&amp;" ft/min @ "&amp;TEXT(Data!$D$40,0)&amp;" mph|"&amp;Data!$J$4&amp;"|"&amp;TEXT(NOW(),"m/d/yy hh:mm AM/PM")</f>
        <v>Weight: 10714 lbs|Power: 1200 hp|7.5g Corner speed: 222 mph|Max speed @ SL: 295 mph|Max speed: 336 mph @ 19685 ft|Climb rate: 2256 ft/min @ 160 mph|James Grimes|7/30/26 09:33 AM</v>
      </c>
      <c r="D19" s="873"/>
      <c r="E19" s="873"/>
      <c r="G19" s="874"/>
      <c r="H19" s="635"/>
      <c r="K19" s="875" t="s">
        <v>675</v>
      </c>
      <c r="L19" s="876" t="n">
        <f aca="false">'6 Weight'!B25-'6 Weight'!B5</f>
        <v>10514.4</v>
      </c>
      <c r="M19" s="877" t="s">
        <v>676</v>
      </c>
    </row>
    <row r="20" customFormat="false" ht="12.75" hidden="false" customHeight="false" outlineLevel="0" collapsed="false">
      <c r="G20" s="874"/>
      <c r="H20" s="635"/>
      <c r="K20" s="878" t="s">
        <v>677</v>
      </c>
      <c r="L20" s="879" t="n">
        <f aca="false">Dim!V7</f>
        <v>11726.2105341069</v>
      </c>
      <c r="M20" s="880" t="s">
        <v>678</v>
      </c>
    </row>
    <row r="21" customFormat="false" ht="12.75" hidden="false" customHeight="false" outlineLevel="0" collapsed="false">
      <c r="A21" s="516" t="s">
        <v>679</v>
      </c>
      <c r="B21" s="758" t="s">
        <v>680</v>
      </c>
      <c r="C21" s="758" t="s">
        <v>681</v>
      </c>
      <c r="D21" s="881" t="n">
        <f aca="false">Data!$D$56</f>
        <v>2</v>
      </c>
      <c r="E21" s="517" t="s">
        <v>682</v>
      </c>
      <c r="G21" s="874"/>
      <c r="H21" s="635"/>
      <c r="K21" s="878" t="s">
        <v>683</v>
      </c>
      <c r="L21" s="879" t="n">
        <f aca="false">Dim!U7</f>
        <v>25828.2279208487</v>
      </c>
      <c r="M21" s="880" t="s">
        <v>678</v>
      </c>
    </row>
    <row r="22" customFormat="false" ht="13.5" hidden="false" customHeight="false" outlineLevel="0" collapsed="false">
      <c r="A22" s="48"/>
      <c r="B22" s="48"/>
      <c r="C22" s="48"/>
      <c r="D22" s="268"/>
      <c r="E22" s="268"/>
      <c r="G22" s="874"/>
      <c r="H22" s="635"/>
      <c r="K22" s="882" t="s">
        <v>684</v>
      </c>
      <c r="L22" s="883" t="n">
        <f aca="false">Dim!W7</f>
        <v>36020.1305319189</v>
      </c>
      <c r="M22" s="884" t="s">
        <v>678</v>
      </c>
    </row>
    <row r="23" customFormat="false" ht="13.5" hidden="false" customHeight="false" outlineLevel="0" collapsed="false">
      <c r="A23" s="516" t="s">
        <v>685</v>
      </c>
      <c r="B23" s="758" t="s">
        <v>680</v>
      </c>
      <c r="C23" s="758" t="s">
        <v>686</v>
      </c>
      <c r="D23" s="885" t="n">
        <f aca="false">Data!$D$75</f>
        <v>6</v>
      </c>
      <c r="E23" s="517" t="s">
        <v>687</v>
      </c>
      <c r="G23" s="874"/>
      <c r="H23" s="635"/>
      <c r="K23" s="886"/>
      <c r="L23" s="887"/>
      <c r="M23" s="888"/>
    </row>
    <row r="24" customFormat="false" ht="18.75" hidden="false" customHeight="false" outlineLevel="0" collapsed="false">
      <c r="G24" s="874"/>
      <c r="H24" s="635"/>
      <c r="K24" s="889" t="s">
        <v>688</v>
      </c>
      <c r="L24" s="868"/>
      <c r="M24" s="869"/>
    </row>
    <row r="25" customFormat="false" ht="14.25" hidden="false" customHeight="false" outlineLevel="0" collapsed="false">
      <c r="A25" s="516" t="s">
        <v>689</v>
      </c>
      <c r="B25" s="758" t="s">
        <v>680</v>
      </c>
      <c r="C25" s="758" t="s">
        <v>549</v>
      </c>
      <c r="D25" s="885" t="n">
        <f aca="false">Data!$D$50/'Turn Performance'!$O$12</f>
        <v>0.643974241030359</v>
      </c>
      <c r="E25" s="517" t="s">
        <v>690</v>
      </c>
      <c r="G25" s="890"/>
      <c r="H25" s="635"/>
      <c r="K25" s="891" t="s">
        <v>691</v>
      </c>
      <c r="L25" s="892"/>
      <c r="M25" s="893"/>
    </row>
    <row r="26" customFormat="false" ht="12.75" hidden="false" customHeight="false" outlineLevel="0" collapsed="false">
      <c r="G26" s="874"/>
      <c r="H26" s="635"/>
      <c r="K26" s="894" t="s">
        <v>692</v>
      </c>
      <c r="L26" s="365"/>
      <c r="M26" s="895"/>
    </row>
    <row r="27" customFormat="false" ht="13.5" hidden="false" customHeight="false" outlineLevel="0" collapsed="false">
      <c r="A27" s="516" t="s">
        <v>693</v>
      </c>
      <c r="B27" s="758" t="s">
        <v>680</v>
      </c>
      <c r="C27" s="758" t="s">
        <v>694</v>
      </c>
      <c r="D27" s="896" t="n">
        <v>1</v>
      </c>
      <c r="E27" s="517" t="s">
        <v>695</v>
      </c>
      <c r="G27" s="874"/>
      <c r="H27" s="635"/>
      <c r="K27" s="897"/>
      <c r="L27" s="898"/>
      <c r="M27" s="899"/>
    </row>
    <row r="28" customFormat="false" ht="12.75" hidden="false" customHeight="false" outlineLevel="0" collapsed="false">
      <c r="G28" s="900"/>
      <c r="H28" s="635"/>
    </row>
    <row r="29" customFormat="false" ht="13.5" hidden="false" customHeight="false" outlineLevel="0" collapsed="false">
      <c r="A29" s="849" t="s">
        <v>696</v>
      </c>
      <c r="B29" s="850" t="s">
        <v>697</v>
      </c>
      <c r="C29" s="850" t="s">
        <v>647</v>
      </c>
      <c r="D29" s="851" t="n">
        <f aca="false">RADIANS(Data!D88)</f>
        <v>0.488692190558412</v>
      </c>
      <c r="E29" s="901" t="s">
        <v>698</v>
      </c>
      <c r="F29" s="633"/>
      <c r="G29" s="874"/>
      <c r="H29" s="635"/>
    </row>
    <row r="30" customFormat="false" ht="12.75" hidden="false" customHeight="false" outlineLevel="0" collapsed="false">
      <c r="A30" s="854" t="s">
        <v>696</v>
      </c>
      <c r="B30" s="855" t="s">
        <v>699</v>
      </c>
      <c r="C30" s="855" t="s">
        <v>647</v>
      </c>
      <c r="D30" s="856" t="n">
        <f aca="false">RADIANS(Data!D89)</f>
        <v>0.296705972839036</v>
      </c>
      <c r="E30" s="902" t="s">
        <v>700</v>
      </c>
      <c r="F30" s="633"/>
      <c r="G30" s="874"/>
      <c r="H30" s="635"/>
      <c r="K30" s="903" t="s">
        <v>701</v>
      </c>
      <c r="L30" s="904"/>
      <c r="M30" s="905"/>
      <c r="O30" s="903" t="s">
        <v>702</v>
      </c>
      <c r="P30" s="904"/>
      <c r="Q30" s="905"/>
      <c r="S30" s="903" t="s">
        <v>703</v>
      </c>
      <c r="T30" s="904"/>
      <c r="U30" s="905"/>
      <c r="W30" s="903" t="s">
        <v>704</v>
      </c>
      <c r="X30" s="904"/>
      <c r="Y30" s="905"/>
      <c r="AA30" s="903" t="s">
        <v>705</v>
      </c>
      <c r="AB30" s="904"/>
      <c r="AC30" s="905"/>
    </row>
    <row r="31" customFormat="false" ht="12.75" hidden="false" customHeight="false" outlineLevel="0" collapsed="false">
      <c r="A31" s="854" t="s">
        <v>696</v>
      </c>
      <c r="B31" s="855" t="s">
        <v>706</v>
      </c>
      <c r="C31" s="855" t="s">
        <v>647</v>
      </c>
      <c r="D31" s="856" t="n">
        <f aca="false">RADIANS(Data!D90)</f>
        <v>0.349065850398866</v>
      </c>
      <c r="E31" s="902" t="s">
        <v>707</v>
      </c>
      <c r="F31" s="633"/>
      <c r="G31" s="874"/>
      <c r="H31" s="635"/>
      <c r="K31" s="906"/>
      <c r="L31" s="907"/>
      <c r="M31" s="908"/>
      <c r="O31" s="906"/>
      <c r="P31" s="907"/>
      <c r="Q31" s="908"/>
      <c r="S31" s="906"/>
      <c r="T31" s="907"/>
      <c r="U31" s="908"/>
      <c r="W31" s="906"/>
      <c r="X31" s="907"/>
      <c r="Y31" s="908"/>
      <c r="AA31" s="906"/>
      <c r="AB31" s="907"/>
      <c r="AC31" s="908"/>
    </row>
    <row r="32" customFormat="false" ht="12.75" hidden="false" customHeight="false" outlineLevel="0" collapsed="false">
      <c r="A32" s="854" t="s">
        <v>696</v>
      </c>
      <c r="B32" s="855" t="s">
        <v>708</v>
      </c>
      <c r="C32" s="855" t="s">
        <v>647</v>
      </c>
      <c r="D32" s="856" t="n">
        <f aca="false">RADIANS(Data!D91)</f>
        <v>0.296705972839036</v>
      </c>
      <c r="E32" s="902" t="s">
        <v>709</v>
      </c>
      <c r="F32" s="633"/>
      <c r="G32" s="874"/>
      <c r="H32" s="635"/>
      <c r="K32" s="906" t="str">
        <f aca="false">Data!C4&amp;" Procedures"</f>
        <v>Messerschmitt Bf-110 C-3 Procedures</v>
      </c>
      <c r="L32" s="907"/>
      <c r="M32" s="908"/>
      <c r="N32" s="2" t="n">
        <v>32</v>
      </c>
      <c r="O32" s="906" t="str">
        <f aca="false">Data!$C4&amp;" Procedures"</f>
        <v>Messerschmitt Bf-110 C-3 Procedures</v>
      </c>
      <c r="P32" s="907"/>
      <c r="Q32" s="908"/>
      <c r="S32" s="906" t="str">
        <f aca="false">Data!$C4&amp;" Procedures"</f>
        <v>Messerschmitt Bf-110 C-3 Procedures</v>
      </c>
      <c r="T32" s="907"/>
      <c r="U32" s="908"/>
      <c r="W32" s="906" t="str">
        <f aca="false">Data!$C4&amp;" Procedures"</f>
        <v>Messerschmitt Bf-110 C-3 Procedures</v>
      </c>
      <c r="X32" s="907"/>
      <c r="Y32" s="908"/>
      <c r="AA32" s="906" t="str">
        <f aca="false">Data!$C4&amp;" Procedures"</f>
        <v>Messerschmitt Bf-110 C-3 Procedures</v>
      </c>
      <c r="AB32" s="907"/>
      <c r="AC32" s="908"/>
    </row>
    <row r="33" customFormat="false" ht="12.75" hidden="false" customHeight="false" outlineLevel="0" collapsed="false">
      <c r="A33" s="854" t="s">
        <v>696</v>
      </c>
      <c r="B33" s="855" t="s">
        <v>710</v>
      </c>
      <c r="C33" s="855" t="s">
        <v>647</v>
      </c>
      <c r="D33" s="856" t="n">
        <f aca="false">RADIANS(Data!D92)</f>
        <v>0.523598775598299</v>
      </c>
      <c r="E33" s="902" t="s">
        <v>711</v>
      </c>
      <c r="F33" s="633"/>
      <c r="G33" s="874"/>
      <c r="H33" s="635"/>
      <c r="J33" s="2" t="n">
        <v>33</v>
      </c>
      <c r="K33" s="906"/>
      <c r="L33" s="907"/>
      <c r="M33" s="908"/>
      <c r="N33" s="2" t="n">
        <v>33</v>
      </c>
      <c r="O33" s="906"/>
      <c r="P33" s="907"/>
      <c r="Q33" s="908"/>
      <c r="R33" s="2" t="n">
        <v>33</v>
      </c>
      <c r="S33" s="906"/>
      <c r="T33" s="907"/>
      <c r="U33" s="908"/>
      <c r="V33" s="2" t="n">
        <v>33</v>
      </c>
      <c r="W33" s="906"/>
      <c r="X33" s="907"/>
      <c r="Y33" s="908"/>
      <c r="Z33" s="2" t="n">
        <v>33</v>
      </c>
      <c r="AA33" s="906"/>
      <c r="AB33" s="907"/>
      <c r="AC33" s="908"/>
    </row>
    <row r="34" customFormat="false" ht="12.75" hidden="false" customHeight="false" outlineLevel="0" collapsed="false">
      <c r="A34" s="854" t="s">
        <v>696</v>
      </c>
      <c r="B34" s="855" t="s">
        <v>712</v>
      </c>
      <c r="C34" s="855" t="s">
        <v>647</v>
      </c>
      <c r="D34" s="856" t="n">
        <f aca="false">RADIANS(Data!D93)</f>
        <v>0.314159265358979</v>
      </c>
      <c r="E34" s="902" t="s">
        <v>713</v>
      </c>
      <c r="F34" s="633"/>
      <c r="G34" s="874"/>
      <c r="H34" s="635"/>
      <c r="J34" s="2" t="n">
        <f aca="false">J33+1</f>
        <v>34</v>
      </c>
      <c r="K34" s="906" t="s">
        <v>714</v>
      </c>
      <c r="L34" s="907"/>
      <c r="M34" s="908"/>
      <c r="N34" s="2" t="n">
        <f aca="false">N33+1</f>
        <v>34</v>
      </c>
      <c r="O34" s="906" t="s">
        <v>714</v>
      </c>
      <c r="P34" s="907"/>
      <c r="Q34" s="908"/>
      <c r="R34" s="2" t="n">
        <f aca="false">R33+1</f>
        <v>34</v>
      </c>
      <c r="S34" s="906" t="s">
        <v>714</v>
      </c>
      <c r="T34" s="907"/>
      <c r="U34" s="908"/>
      <c r="V34" s="2" t="n">
        <f aca="false">V33+1</f>
        <v>34</v>
      </c>
      <c r="W34" s="906" t="s">
        <v>714</v>
      </c>
      <c r="X34" s="907"/>
      <c r="Y34" s="908"/>
      <c r="Z34" s="2" t="n">
        <f aca="false">Z33+1</f>
        <v>34</v>
      </c>
      <c r="AA34" s="906" t="s">
        <v>714</v>
      </c>
      <c r="AB34" s="907"/>
      <c r="AC34" s="908"/>
    </row>
    <row r="35" customFormat="false" ht="12.75" hidden="false" customHeight="false" outlineLevel="0" collapsed="false">
      <c r="A35" s="854" t="s">
        <v>696</v>
      </c>
      <c r="B35" s="855" t="s">
        <v>715</v>
      </c>
      <c r="C35" s="855" t="s">
        <v>694</v>
      </c>
      <c r="D35" s="856" t="n">
        <v>1</v>
      </c>
      <c r="E35" s="902" t="s">
        <v>716</v>
      </c>
      <c r="F35" s="633"/>
      <c r="G35" s="874"/>
      <c r="H35" s="635"/>
      <c r="J35" s="2" t="n">
        <f aca="false">J34+1</f>
        <v>35</v>
      </c>
      <c r="K35" s="906" t="s">
        <v>717</v>
      </c>
      <c r="L35" s="907"/>
      <c r="M35" s="908"/>
      <c r="N35" s="2" t="n">
        <f aca="false">N34+1</f>
        <v>35</v>
      </c>
      <c r="O35" s="906" t="s">
        <v>717</v>
      </c>
      <c r="P35" s="907"/>
      <c r="Q35" s="908"/>
      <c r="R35" s="2" t="n">
        <f aca="false">R34+1</f>
        <v>35</v>
      </c>
      <c r="S35" s="906" t="s">
        <v>717</v>
      </c>
      <c r="T35" s="907"/>
      <c r="U35" s="908"/>
      <c r="V35" s="2" t="n">
        <f aca="false">V34+1</f>
        <v>35</v>
      </c>
      <c r="W35" s="906" t="s">
        <v>717</v>
      </c>
      <c r="X35" s="907"/>
      <c r="Y35" s="908"/>
      <c r="Z35" s="2" t="n">
        <f aca="false">Z34+1</f>
        <v>35</v>
      </c>
      <c r="AA35" s="906" t="s">
        <v>717</v>
      </c>
      <c r="AB35" s="907"/>
      <c r="AC35" s="908"/>
    </row>
    <row r="36" customFormat="false" ht="12.75" hidden="false" customHeight="false" outlineLevel="0" collapsed="false">
      <c r="A36" s="854" t="s">
        <v>696</v>
      </c>
      <c r="B36" s="855" t="s">
        <v>718</v>
      </c>
      <c r="C36" s="855" t="s">
        <v>647</v>
      </c>
      <c r="D36" s="856" t="n">
        <f aca="false">RADIANS(Data!D94)</f>
        <v>0.855211333477221</v>
      </c>
      <c r="E36" s="902" t="s">
        <v>719</v>
      </c>
      <c r="F36" s="633"/>
      <c r="G36" s="874"/>
      <c r="H36" s="635"/>
      <c r="J36" s="2" t="n">
        <f aca="false">J35+1</f>
        <v>36</v>
      </c>
      <c r="K36" s="906" t="s">
        <v>720</v>
      </c>
      <c r="L36" s="909" t="s">
        <v>721</v>
      </c>
      <c r="M36" s="910"/>
      <c r="N36" s="2" t="n">
        <f aca="false">N35+1</f>
        <v>36</v>
      </c>
      <c r="O36" s="906" t="s">
        <v>720</v>
      </c>
      <c r="P36" s="911" t="str">
        <f aca="false">$L36</f>
        <v>OPEN</v>
      </c>
      <c r="Q36" s="910"/>
      <c r="R36" s="2" t="n">
        <f aca="false">R35+1</f>
        <v>36</v>
      </c>
      <c r="S36" s="906" t="s">
        <v>720</v>
      </c>
      <c r="T36" s="911" t="str">
        <f aca="false">$L36</f>
        <v>OPEN</v>
      </c>
      <c r="U36" s="910"/>
      <c r="V36" s="2" t="n">
        <f aca="false">V35+1</f>
        <v>36</v>
      </c>
      <c r="W36" s="906" t="s">
        <v>720</v>
      </c>
      <c r="X36" s="911" t="str">
        <f aca="false">$L36</f>
        <v>OPEN</v>
      </c>
      <c r="Y36" s="910"/>
      <c r="Z36" s="2" t="n">
        <f aca="false">Z35+1</f>
        <v>36</v>
      </c>
      <c r="AA36" s="906" t="s">
        <v>720</v>
      </c>
      <c r="AB36" s="911" t="str">
        <f aca="false">$L36</f>
        <v>OPEN</v>
      </c>
      <c r="AC36" s="910"/>
    </row>
    <row r="37" customFormat="false" ht="12.75" hidden="false" customHeight="false" outlineLevel="0" collapsed="false">
      <c r="A37" s="912" t="s">
        <v>696</v>
      </c>
      <c r="B37" s="913" t="s">
        <v>722</v>
      </c>
      <c r="C37" s="913" t="s">
        <v>647</v>
      </c>
      <c r="D37" s="914" t="n">
        <f aca="false">RADIANS(Data!D95)</f>
        <v>1.0471975511966</v>
      </c>
      <c r="E37" s="915" t="s">
        <v>723</v>
      </c>
      <c r="F37" s="633"/>
      <c r="G37" s="874"/>
      <c r="H37" s="635"/>
      <c r="J37" s="2" t="n">
        <f aca="false">J36+1</f>
        <v>37</v>
      </c>
      <c r="K37" s="906" t="s">
        <v>724</v>
      </c>
      <c r="L37" s="916" t="n">
        <v>0.9</v>
      </c>
      <c r="M37" s="908" t="s">
        <v>725</v>
      </c>
      <c r="N37" s="2" t="n">
        <f aca="false">N36+1</f>
        <v>37</v>
      </c>
      <c r="O37" s="906" t="s">
        <v>724</v>
      </c>
      <c r="P37" s="917" t="n">
        <f aca="false">$L37</f>
        <v>0.9</v>
      </c>
      <c r="Q37" s="908" t="s">
        <v>725</v>
      </c>
      <c r="R37" s="2" t="n">
        <f aca="false">R36+1</f>
        <v>37</v>
      </c>
      <c r="S37" s="906" t="s">
        <v>724</v>
      </c>
      <c r="T37" s="917" t="n">
        <f aca="false">$L37</f>
        <v>0.9</v>
      </c>
      <c r="U37" s="908" t="s">
        <v>725</v>
      </c>
      <c r="V37" s="2" t="n">
        <f aca="false">V36+1</f>
        <v>37</v>
      </c>
      <c r="W37" s="906" t="s">
        <v>724</v>
      </c>
      <c r="X37" s="917" t="n">
        <f aca="false">$L37</f>
        <v>0.9</v>
      </c>
      <c r="Y37" s="908" t="s">
        <v>725</v>
      </c>
      <c r="Z37" s="2" t="n">
        <f aca="false">Z36+1</f>
        <v>37</v>
      </c>
      <c r="AA37" s="906" t="s">
        <v>724</v>
      </c>
      <c r="AB37" s="917" t="n">
        <f aca="false">$L37</f>
        <v>0.9</v>
      </c>
      <c r="AC37" s="908" t="s">
        <v>725</v>
      </c>
    </row>
    <row r="38" customFormat="false" ht="12.75" hidden="false" customHeight="false" outlineLevel="0" collapsed="false">
      <c r="A38" s="48"/>
      <c r="B38" s="48"/>
      <c r="C38" s="48"/>
      <c r="G38" s="874"/>
      <c r="H38" s="635"/>
      <c r="J38" s="2" t="n">
        <f aca="false">J37+1</f>
        <v>38</v>
      </c>
      <c r="K38" s="906" t="s">
        <v>726</v>
      </c>
      <c r="L38" s="916" t="n">
        <v>0.4</v>
      </c>
      <c r="M38" s="908" t="s">
        <v>725</v>
      </c>
      <c r="N38" s="2" t="n">
        <f aca="false">N37+1</f>
        <v>38</v>
      </c>
      <c r="O38" s="906" t="s">
        <v>726</v>
      </c>
      <c r="P38" s="917" t="n">
        <f aca="false">$L38</f>
        <v>0.4</v>
      </c>
      <c r="Q38" s="908" t="s">
        <v>725</v>
      </c>
      <c r="R38" s="2" t="n">
        <f aca="false">R37+1</f>
        <v>38</v>
      </c>
      <c r="S38" s="906" t="s">
        <v>726</v>
      </c>
      <c r="T38" s="917" t="n">
        <f aca="false">$L38</f>
        <v>0.4</v>
      </c>
      <c r="U38" s="908" t="s">
        <v>725</v>
      </c>
      <c r="V38" s="2" t="n">
        <f aca="false">V37+1</f>
        <v>38</v>
      </c>
      <c r="W38" s="906" t="s">
        <v>726</v>
      </c>
      <c r="X38" s="917" t="n">
        <f aca="false">$L38</f>
        <v>0.4</v>
      </c>
      <c r="Y38" s="908" t="s">
        <v>725</v>
      </c>
      <c r="Z38" s="2" t="n">
        <f aca="false">Z37+1</f>
        <v>38</v>
      </c>
      <c r="AA38" s="906" t="s">
        <v>726</v>
      </c>
      <c r="AB38" s="917" t="n">
        <f aca="false">$L38</f>
        <v>0.4</v>
      </c>
      <c r="AC38" s="908" t="s">
        <v>725</v>
      </c>
    </row>
    <row r="39" customFormat="false" ht="12.75" hidden="false" customHeight="false" outlineLevel="0" collapsed="false">
      <c r="A39" s="516" t="s">
        <v>727</v>
      </c>
      <c r="B39" s="758" t="s">
        <v>680</v>
      </c>
      <c r="C39" s="758" t="s">
        <v>694</v>
      </c>
      <c r="D39" s="881" t="n">
        <f aca="false">IF(Data!$D$52="N",0,1)</f>
        <v>0</v>
      </c>
      <c r="E39" s="517" t="s">
        <v>728</v>
      </c>
      <c r="G39" s="874"/>
      <c r="H39" s="635"/>
      <c r="J39" s="2" t="n">
        <f aca="false">J38+1</f>
        <v>39</v>
      </c>
      <c r="K39" s="906" t="s">
        <v>729</v>
      </c>
      <c r="L39" s="918" t="n">
        <f aca="false">Data!$D$61</f>
        <v>2500</v>
      </c>
      <c r="M39" s="908" t="s">
        <v>120</v>
      </c>
      <c r="N39" s="2" t="n">
        <f aca="false">N38+1</f>
        <v>39</v>
      </c>
      <c r="O39" s="906" t="s">
        <v>729</v>
      </c>
      <c r="P39" s="917" t="n">
        <f aca="false">$L39</f>
        <v>2500</v>
      </c>
      <c r="Q39" s="908" t="s">
        <v>120</v>
      </c>
      <c r="R39" s="2" t="n">
        <f aca="false">R38+1</f>
        <v>39</v>
      </c>
      <c r="S39" s="906" t="s">
        <v>729</v>
      </c>
      <c r="T39" s="917" t="n">
        <f aca="false">$L39</f>
        <v>2500</v>
      </c>
      <c r="U39" s="908" t="s">
        <v>120</v>
      </c>
      <c r="V39" s="2" t="n">
        <f aca="false">V38+1</f>
        <v>39</v>
      </c>
      <c r="W39" s="906" t="s">
        <v>729</v>
      </c>
      <c r="X39" s="917" t="n">
        <f aca="false">$L39</f>
        <v>2500</v>
      </c>
      <c r="Y39" s="908" t="s">
        <v>120</v>
      </c>
      <c r="Z39" s="2" t="n">
        <f aca="false">Z38+1</f>
        <v>39</v>
      </c>
      <c r="AA39" s="906" t="s">
        <v>729</v>
      </c>
      <c r="AB39" s="917" t="n">
        <f aca="false">$L39</f>
        <v>2500</v>
      </c>
      <c r="AC39" s="908" t="s">
        <v>120</v>
      </c>
    </row>
    <row r="40" customFormat="false" ht="12.75" hidden="false" customHeight="false" outlineLevel="0" collapsed="false">
      <c r="G40" s="874"/>
      <c r="H40" s="635"/>
      <c r="J40" s="2" t="n">
        <f aca="false">J39+1</f>
        <v>40</v>
      </c>
      <c r="K40" s="906" t="s">
        <v>730</v>
      </c>
      <c r="L40" s="909" t="s">
        <v>731</v>
      </c>
      <c r="M40" s="908"/>
      <c r="N40" s="2" t="n">
        <f aca="false">N39+1</f>
        <v>40</v>
      </c>
      <c r="O40" s="906" t="s">
        <v>730</v>
      </c>
      <c r="P40" s="917" t="str">
        <f aca="false">$L40</f>
        <v>AS NEEDED</v>
      </c>
      <c r="Q40" s="908"/>
      <c r="R40" s="2" t="n">
        <f aca="false">R39+1</f>
        <v>40</v>
      </c>
      <c r="S40" s="906" t="s">
        <v>730</v>
      </c>
      <c r="T40" s="917" t="str">
        <f aca="false">$L40</f>
        <v>AS NEEDED</v>
      </c>
      <c r="U40" s="908"/>
      <c r="V40" s="2" t="n">
        <f aca="false">V39+1</f>
        <v>40</v>
      </c>
      <c r="W40" s="906" t="s">
        <v>730</v>
      </c>
      <c r="X40" s="917" t="str">
        <f aca="false">$L40</f>
        <v>AS NEEDED</v>
      </c>
      <c r="Y40" s="908"/>
      <c r="Z40" s="2" t="n">
        <f aca="false">Z39+1</f>
        <v>40</v>
      </c>
      <c r="AA40" s="906" t="s">
        <v>730</v>
      </c>
      <c r="AB40" s="917" t="str">
        <f aca="false">$L40</f>
        <v>AS NEEDED</v>
      </c>
      <c r="AC40" s="908"/>
    </row>
    <row r="41" customFormat="false" ht="12.75" hidden="false" customHeight="false" outlineLevel="0" collapsed="false">
      <c r="A41" s="849" t="s">
        <v>732</v>
      </c>
      <c r="B41" s="850" t="s">
        <v>680</v>
      </c>
      <c r="C41" s="850" t="s">
        <v>647</v>
      </c>
      <c r="D41" s="851" t="n">
        <f aca="false">Data!$D$62/Data!$D$64</f>
        <v>172.5</v>
      </c>
      <c r="E41" s="901" t="s">
        <v>733</v>
      </c>
      <c r="G41" s="874"/>
      <c r="H41" s="635"/>
      <c r="J41" s="2" t="n">
        <f aca="false">J40+1</f>
        <v>41</v>
      </c>
      <c r="K41" s="906" t="s">
        <v>734</v>
      </c>
      <c r="L41" s="919" t="n">
        <f aca="false">Data!$D$66</f>
        <v>45</v>
      </c>
      <c r="M41" s="908" t="s">
        <v>735</v>
      </c>
      <c r="N41" s="2" t="n">
        <f aca="false">N40+1</f>
        <v>41</v>
      </c>
      <c r="O41" s="906" t="s">
        <v>734</v>
      </c>
      <c r="P41" s="917" t="n">
        <f aca="false">$L41</f>
        <v>45</v>
      </c>
      <c r="Q41" s="908" t="s">
        <v>735</v>
      </c>
      <c r="R41" s="2" t="n">
        <f aca="false">R40+1</f>
        <v>41</v>
      </c>
      <c r="S41" s="906" t="s">
        <v>734</v>
      </c>
      <c r="T41" s="909" t="str">
        <f aca="false">IF(AH41&gt;0,"+"&amp;AH41,AH41)</f>
        <v>+7.4</v>
      </c>
      <c r="U41" s="908" t="s">
        <v>736</v>
      </c>
      <c r="V41" s="2" t="n">
        <f aca="false">V40+1</f>
        <v>41</v>
      </c>
      <c r="W41" s="906" t="s">
        <v>734</v>
      </c>
      <c r="X41" s="920" t="n">
        <f aca="false">$L41/29.92</f>
        <v>1.50401069518717</v>
      </c>
      <c r="Y41" s="908" t="s">
        <v>737</v>
      </c>
      <c r="Z41" s="2" t="n">
        <f aca="false">Z40+1</f>
        <v>41</v>
      </c>
      <c r="AA41" s="906" t="s">
        <v>734</v>
      </c>
      <c r="AB41" s="911" t="str">
        <f aca="false">IF(AJ41&gt;0,"+"&amp;AJ41,AJ41)</f>
        <v>+38.3</v>
      </c>
      <c r="AC41" s="908" t="s">
        <v>738</v>
      </c>
      <c r="AH41" s="2" t="n">
        <f aca="false">ROUND((((L41)/29.92)*14.7)-14.7,1)</f>
        <v>7.4</v>
      </c>
      <c r="AJ41" s="676" t="n">
        <f aca="false">ROUND((((L41)/29.92)*75.9968)-75.9968,1)</f>
        <v>38.3</v>
      </c>
      <c r="AK41" s="676"/>
    </row>
    <row r="42" customFormat="false" ht="12.75" hidden="false" customHeight="false" outlineLevel="0" collapsed="false">
      <c r="A42" s="854" t="s">
        <v>732</v>
      </c>
      <c r="B42" s="855" t="s">
        <v>739</v>
      </c>
      <c r="C42" s="855" t="s">
        <v>647</v>
      </c>
      <c r="D42" s="856" t="n">
        <f aca="false">Data!$D$63</f>
        <v>6.8</v>
      </c>
      <c r="E42" s="902" t="s">
        <v>740</v>
      </c>
      <c r="G42" s="874"/>
      <c r="H42" s="635"/>
      <c r="J42" s="2" t="n">
        <f aca="false">J41+1</f>
        <v>42</v>
      </c>
      <c r="K42" s="906" t="s">
        <v>741</v>
      </c>
      <c r="L42" s="909" t="s">
        <v>742</v>
      </c>
      <c r="M42" s="908"/>
      <c r="N42" s="2" t="n">
        <f aca="false">N41+1</f>
        <v>42</v>
      </c>
      <c r="O42" s="906" t="s">
        <v>741</v>
      </c>
      <c r="P42" s="917" t="str">
        <f aca="false">$L42</f>
        <v>RELEASE</v>
      </c>
      <c r="Q42" s="908"/>
      <c r="R42" s="2" t="n">
        <f aca="false">R41+1</f>
        <v>42</v>
      </c>
      <c r="S42" s="906" t="s">
        <v>741</v>
      </c>
      <c r="T42" s="917" t="str">
        <f aca="false">$L42</f>
        <v>RELEASE</v>
      </c>
      <c r="U42" s="908"/>
      <c r="V42" s="2" t="n">
        <f aca="false">V41+1</f>
        <v>42</v>
      </c>
      <c r="W42" s="906" t="s">
        <v>741</v>
      </c>
      <c r="X42" s="917" t="str">
        <f aca="false">$L42</f>
        <v>RELEASE</v>
      </c>
      <c r="Y42" s="908"/>
      <c r="Z42" s="2" t="n">
        <f aca="false">Z41+1</f>
        <v>42</v>
      </c>
      <c r="AA42" s="906" t="s">
        <v>741</v>
      </c>
      <c r="AB42" s="917" t="str">
        <f aca="false">$L42</f>
        <v>RELEASE</v>
      </c>
      <c r="AC42" s="908"/>
    </row>
    <row r="43" customFormat="false" ht="12.75" hidden="false" customHeight="false" outlineLevel="0" collapsed="false">
      <c r="A43" s="854" t="s">
        <v>732</v>
      </c>
      <c r="B43" s="855" t="s">
        <v>743</v>
      </c>
      <c r="C43" s="855" t="s">
        <v>694</v>
      </c>
      <c r="D43" s="856" t="n">
        <f aca="false">Data!$D$64</f>
        <v>12</v>
      </c>
      <c r="E43" s="902" t="s">
        <v>744</v>
      </c>
      <c r="G43" s="874"/>
      <c r="H43" s="635"/>
      <c r="J43" s="2" t="n">
        <f aca="false">J42+1</f>
        <v>43</v>
      </c>
      <c r="K43" s="906"/>
      <c r="L43" s="907"/>
      <c r="M43" s="908"/>
      <c r="N43" s="2" t="n">
        <f aca="false">N42+1</f>
        <v>43</v>
      </c>
      <c r="O43" s="906"/>
      <c r="P43" s="907"/>
      <c r="Q43" s="908"/>
      <c r="R43" s="2" t="n">
        <f aca="false">R42+1</f>
        <v>43</v>
      </c>
      <c r="S43" s="906"/>
      <c r="T43" s="907"/>
      <c r="U43" s="908"/>
      <c r="V43" s="2" t="n">
        <f aca="false">V42+1</f>
        <v>43</v>
      </c>
      <c r="W43" s="906"/>
      <c r="X43" s="907"/>
      <c r="Y43" s="908"/>
      <c r="Z43" s="2" t="n">
        <f aca="false">Z42+1</f>
        <v>43</v>
      </c>
      <c r="AA43" s="906"/>
      <c r="AB43" s="907"/>
      <c r="AC43" s="908"/>
    </row>
    <row r="44" customFormat="false" ht="12.75" hidden="false" customHeight="false" outlineLevel="0" collapsed="false">
      <c r="A44" s="854" t="s">
        <v>732</v>
      </c>
      <c r="B44" s="855" t="s">
        <v>745</v>
      </c>
      <c r="C44" s="855" t="s">
        <v>647</v>
      </c>
      <c r="D44" s="856" t="n">
        <f aca="false">Data!D61</f>
        <v>2500</v>
      </c>
      <c r="E44" s="902" t="s">
        <v>746</v>
      </c>
      <c r="G44" s="874"/>
      <c r="H44" s="635"/>
      <c r="J44" s="2" t="n">
        <f aca="false">J43+1</f>
        <v>44</v>
      </c>
      <c r="K44" s="906" t="s">
        <v>714</v>
      </c>
      <c r="L44" s="907"/>
      <c r="M44" s="908"/>
      <c r="N44" s="2" t="n">
        <f aca="false">N43+1</f>
        <v>44</v>
      </c>
      <c r="O44" s="906" t="s">
        <v>714</v>
      </c>
      <c r="P44" s="907"/>
      <c r="Q44" s="908"/>
      <c r="R44" s="2" t="n">
        <f aca="false">R43+1</f>
        <v>44</v>
      </c>
      <c r="S44" s="906" t="s">
        <v>714</v>
      </c>
      <c r="T44" s="907"/>
      <c r="U44" s="908"/>
      <c r="V44" s="2" t="n">
        <f aca="false">V43+1</f>
        <v>44</v>
      </c>
      <c r="W44" s="906" t="s">
        <v>714</v>
      </c>
      <c r="X44" s="907"/>
      <c r="Y44" s="908"/>
      <c r="Z44" s="2" t="n">
        <f aca="false">Z43+1</f>
        <v>44</v>
      </c>
      <c r="AA44" s="906" t="s">
        <v>714</v>
      </c>
      <c r="AB44" s="907"/>
      <c r="AC44" s="908"/>
    </row>
    <row r="45" customFormat="false" ht="12.75" hidden="false" customHeight="false" outlineLevel="0" collapsed="false">
      <c r="A45" s="854" t="s">
        <v>732</v>
      </c>
      <c r="B45" s="855" t="s">
        <v>646</v>
      </c>
      <c r="C45" s="855" t="s">
        <v>647</v>
      </c>
      <c r="D45" s="856" t="n">
        <f aca="false">Data!D58</f>
        <v>1200</v>
      </c>
      <c r="E45" s="902" t="s">
        <v>747</v>
      </c>
      <c r="G45" s="874"/>
      <c r="H45" s="635"/>
      <c r="J45" s="2" t="n">
        <f aca="false">J44+1</f>
        <v>45</v>
      </c>
      <c r="K45" s="906" t="s">
        <v>748</v>
      </c>
      <c r="L45" s="907"/>
      <c r="M45" s="908"/>
      <c r="N45" s="2" t="n">
        <f aca="false">N44+1</f>
        <v>45</v>
      </c>
      <c r="O45" s="906" t="s">
        <v>748</v>
      </c>
      <c r="P45" s="907"/>
      <c r="Q45" s="908"/>
      <c r="R45" s="2" t="n">
        <f aca="false">R44+1</f>
        <v>45</v>
      </c>
      <c r="S45" s="906" t="s">
        <v>748</v>
      </c>
      <c r="T45" s="907"/>
      <c r="U45" s="908"/>
      <c r="V45" s="2" t="n">
        <f aca="false">V44+1</f>
        <v>45</v>
      </c>
      <c r="W45" s="906" t="s">
        <v>748</v>
      </c>
      <c r="X45" s="907"/>
      <c r="Y45" s="908"/>
      <c r="Z45" s="2" t="n">
        <f aca="false">Z44+1</f>
        <v>45</v>
      </c>
      <c r="AA45" s="906" t="s">
        <v>748</v>
      </c>
      <c r="AB45" s="907"/>
      <c r="AC45" s="908"/>
    </row>
    <row r="46" customFormat="false" ht="12.75" hidden="false" customHeight="false" outlineLevel="0" collapsed="false">
      <c r="A46" s="854" t="s">
        <v>732</v>
      </c>
      <c r="B46" s="855" t="s">
        <v>749</v>
      </c>
      <c r="C46" s="855" t="s">
        <v>694</v>
      </c>
      <c r="D46" s="856" t="n">
        <f aca="false">Data!$D$65</f>
        <v>0</v>
      </c>
      <c r="E46" s="902" t="s">
        <v>750</v>
      </c>
      <c r="G46" s="874"/>
      <c r="H46" s="635"/>
      <c r="J46" s="2" t="n">
        <f aca="false">J45+1</f>
        <v>46</v>
      </c>
      <c r="K46" s="906" t="s">
        <v>751</v>
      </c>
      <c r="L46" s="916" t="n">
        <f aca="false">$L$86</f>
        <v>337</v>
      </c>
      <c r="M46" s="908" t="s">
        <v>752</v>
      </c>
      <c r="N46" s="2" t="n">
        <f aca="false">N45+1</f>
        <v>46</v>
      </c>
      <c r="O46" s="906" t="s">
        <v>751</v>
      </c>
      <c r="P46" s="917" t="n">
        <f aca="false">($L$46-32)/1.8</f>
        <v>169.444444444444</v>
      </c>
      <c r="Q46" s="908" t="s">
        <v>753</v>
      </c>
      <c r="R46" s="2" t="n">
        <f aca="false">R45+1</f>
        <v>46</v>
      </c>
      <c r="S46" s="906" t="s">
        <v>751</v>
      </c>
      <c r="T46" s="917" t="n">
        <f aca="false">($L$46-32)/1.8</f>
        <v>169.444444444444</v>
      </c>
      <c r="U46" s="908" t="s">
        <v>753</v>
      </c>
      <c r="V46" s="2" t="n">
        <f aca="false">V45+1</f>
        <v>46</v>
      </c>
      <c r="W46" s="906" t="s">
        <v>751</v>
      </c>
      <c r="X46" s="917" t="n">
        <f aca="false">($L$46-32)/1.8</f>
        <v>169.444444444444</v>
      </c>
      <c r="Y46" s="908" t="s">
        <v>753</v>
      </c>
      <c r="Z46" s="2" t="n">
        <f aca="false">Z45+1</f>
        <v>46</v>
      </c>
      <c r="AA46" s="906" t="s">
        <v>751</v>
      </c>
      <c r="AB46" s="917" t="n">
        <f aca="false">($L$46-32)/1.8</f>
        <v>169.444444444444</v>
      </c>
      <c r="AC46" s="908" t="s">
        <v>753</v>
      </c>
    </row>
    <row r="47" customFormat="false" ht="12.75" hidden="false" customHeight="false" outlineLevel="0" collapsed="false">
      <c r="A47" s="854" t="s">
        <v>732</v>
      </c>
      <c r="B47" s="855" t="s">
        <v>706</v>
      </c>
      <c r="C47" s="855" t="s">
        <v>694</v>
      </c>
      <c r="D47" s="856" t="n">
        <f aca="false">Data!$D$57</f>
        <v>1</v>
      </c>
      <c r="E47" s="902" t="s">
        <v>754</v>
      </c>
      <c r="G47" s="874"/>
      <c r="H47" s="635"/>
      <c r="J47" s="2" t="n">
        <f aca="false">J46+1</f>
        <v>47</v>
      </c>
      <c r="K47" s="906" t="s">
        <v>720</v>
      </c>
      <c r="L47" s="909" t="s">
        <v>721</v>
      </c>
      <c r="M47" s="908"/>
      <c r="N47" s="2" t="n">
        <f aca="false">N46+1</f>
        <v>47</v>
      </c>
      <c r="O47" s="906" t="s">
        <v>720</v>
      </c>
      <c r="P47" s="911" t="str">
        <f aca="false">$L47</f>
        <v>OPEN</v>
      </c>
      <c r="Q47" s="908"/>
      <c r="R47" s="2" t="n">
        <f aca="false">R46+1</f>
        <v>47</v>
      </c>
      <c r="S47" s="906" t="s">
        <v>720</v>
      </c>
      <c r="T47" s="911" t="str">
        <f aca="false">$L47</f>
        <v>OPEN</v>
      </c>
      <c r="U47" s="908"/>
      <c r="V47" s="2" t="n">
        <f aca="false">V46+1</f>
        <v>47</v>
      </c>
      <c r="W47" s="906" t="s">
        <v>720</v>
      </c>
      <c r="X47" s="911" t="str">
        <f aca="false">$L47</f>
        <v>OPEN</v>
      </c>
      <c r="Y47" s="908"/>
      <c r="Z47" s="2" t="n">
        <f aca="false">Z46+1</f>
        <v>47</v>
      </c>
      <c r="AA47" s="906" t="s">
        <v>720</v>
      </c>
      <c r="AB47" s="911" t="str">
        <f aca="false">$L47</f>
        <v>OPEN</v>
      </c>
      <c r="AC47" s="908"/>
    </row>
    <row r="48" customFormat="false" ht="12.75" hidden="false" customHeight="false" outlineLevel="0" collapsed="false">
      <c r="A48" s="854" t="s">
        <v>732</v>
      </c>
      <c r="B48" s="855" t="s">
        <v>755</v>
      </c>
      <c r="C48" s="855" t="s">
        <v>647</v>
      </c>
      <c r="D48" s="921" t="n">
        <f aca="false">IF(G48&lt;&gt;0,G48,H48)</f>
        <v>0.035</v>
      </c>
      <c r="E48" s="922" t="s">
        <v>756</v>
      </c>
      <c r="F48" s="923"/>
      <c r="G48" s="924"/>
      <c r="H48" s="925" t="n">
        <v>0.035</v>
      </c>
      <c r="J48" s="2" t="n">
        <f aca="false">J47+1</f>
        <v>48</v>
      </c>
      <c r="K48" s="906" t="s">
        <v>729</v>
      </c>
      <c r="L48" s="918" t="n">
        <f aca="false">Data!$D$61</f>
        <v>2500</v>
      </c>
      <c r="M48" s="908" t="s">
        <v>120</v>
      </c>
      <c r="N48" s="2" t="n">
        <f aca="false">N47+1</f>
        <v>48</v>
      </c>
      <c r="O48" s="906" t="s">
        <v>729</v>
      </c>
      <c r="P48" s="917" t="n">
        <f aca="false">$L48</f>
        <v>2500</v>
      </c>
      <c r="Q48" s="908" t="s">
        <v>120</v>
      </c>
      <c r="R48" s="2" t="n">
        <f aca="false">R47+1</f>
        <v>48</v>
      </c>
      <c r="S48" s="906" t="s">
        <v>729</v>
      </c>
      <c r="T48" s="917" t="n">
        <f aca="false">$L48</f>
        <v>2500</v>
      </c>
      <c r="U48" s="908" t="s">
        <v>120</v>
      </c>
      <c r="V48" s="2" t="n">
        <f aca="false">V47+1</f>
        <v>48</v>
      </c>
      <c r="W48" s="906" t="s">
        <v>729</v>
      </c>
      <c r="X48" s="917" t="n">
        <f aca="false">$L48</f>
        <v>2500</v>
      </c>
      <c r="Y48" s="908" t="s">
        <v>120</v>
      </c>
      <c r="Z48" s="2" t="n">
        <f aca="false">Z47+1</f>
        <v>48</v>
      </c>
      <c r="AA48" s="906" t="s">
        <v>729</v>
      </c>
      <c r="AB48" s="917" t="n">
        <f aca="false">$L48</f>
        <v>2500</v>
      </c>
      <c r="AC48" s="908" t="s">
        <v>120</v>
      </c>
    </row>
    <row r="49" customFormat="false" ht="12.75" hidden="false" customHeight="false" outlineLevel="0" collapsed="false">
      <c r="A49" s="854" t="s">
        <v>732</v>
      </c>
      <c r="B49" s="855" t="s">
        <v>757</v>
      </c>
      <c r="C49" s="855" t="s">
        <v>758</v>
      </c>
      <c r="D49" s="926" t="n">
        <f aca="false">IF(G49&lt;&gt;0,IF(G49="F",0,1),H49)</f>
        <v>1</v>
      </c>
      <c r="E49" s="927" t="s">
        <v>759</v>
      </c>
      <c r="F49" s="928" t="s">
        <v>760</v>
      </c>
      <c r="G49" s="929"/>
      <c r="H49" s="930" t="n">
        <v>1</v>
      </c>
      <c r="J49" s="2" t="n">
        <f aca="false">J48+1</f>
        <v>49</v>
      </c>
      <c r="K49" s="906" t="s">
        <v>761</v>
      </c>
      <c r="L49" s="919" t="n">
        <f aca="false">Data!$D$66</f>
        <v>45</v>
      </c>
      <c r="M49" s="908" t="s">
        <v>735</v>
      </c>
      <c r="N49" s="2" t="n">
        <f aca="false">N48+1</f>
        <v>49</v>
      </c>
      <c r="O49" s="906" t="s">
        <v>761</v>
      </c>
      <c r="P49" s="917" t="n">
        <f aca="false">$L49</f>
        <v>45</v>
      </c>
      <c r="Q49" s="908" t="s">
        <v>735</v>
      </c>
      <c r="R49" s="2" t="n">
        <f aca="false">R48+1</f>
        <v>49</v>
      </c>
      <c r="S49" s="906" t="s">
        <v>761</v>
      </c>
      <c r="T49" s="909" t="str">
        <f aca="false">IF(AH49&gt;0,"+"&amp;AH49,AH49)</f>
        <v>+7.4</v>
      </c>
      <c r="U49" s="908" t="s">
        <v>736</v>
      </c>
      <c r="V49" s="2" t="n">
        <f aca="false">V48+1</f>
        <v>49</v>
      </c>
      <c r="W49" s="906" t="s">
        <v>761</v>
      </c>
      <c r="X49" s="920" t="n">
        <f aca="false">$L49/29.92</f>
        <v>1.50401069518717</v>
      </c>
      <c r="Y49" s="908" t="s">
        <v>737</v>
      </c>
      <c r="Z49" s="2" t="n">
        <f aca="false">Z48+1</f>
        <v>49</v>
      </c>
      <c r="AA49" s="906" t="s">
        <v>761</v>
      </c>
      <c r="AB49" s="911" t="str">
        <f aca="false">IF(AJ49&gt;0,"+"&amp;AJ49,AJ49)</f>
        <v>+38.3</v>
      </c>
      <c r="AC49" s="908" t="s">
        <v>738</v>
      </c>
      <c r="AH49" s="2" t="n">
        <f aca="false">ROUND((((L49)/29.92)*14.7)-14.7,1)</f>
        <v>7.4</v>
      </c>
      <c r="AJ49" s="676" t="n">
        <f aca="false">ROUND((((L49)/29.92)*75.9968)-75.9968,1)</f>
        <v>38.3</v>
      </c>
      <c r="AK49" s="676"/>
    </row>
    <row r="50" customFormat="false" ht="12.75" hidden="false" customHeight="false" outlineLevel="0" collapsed="false">
      <c r="A50" s="854" t="s">
        <v>732</v>
      </c>
      <c r="B50" s="855" t="s">
        <v>710</v>
      </c>
      <c r="C50" s="855" t="s">
        <v>647</v>
      </c>
      <c r="D50" s="856" t="n">
        <f aca="false">Data!$D$66</f>
        <v>45</v>
      </c>
      <c r="E50" s="902" t="s">
        <v>762</v>
      </c>
      <c r="G50" s="874"/>
      <c r="H50" s="635"/>
      <c r="J50" s="2" t="n">
        <f aca="false">J49+1</f>
        <v>50</v>
      </c>
      <c r="K50" s="906" t="s">
        <v>763</v>
      </c>
      <c r="L50" s="931" t="n">
        <f aca="false">IF(Data!D40=0,1.92*'Turn Performance'!E8,Data!D40*1.2)</f>
        <v>192</v>
      </c>
      <c r="M50" s="908" t="s">
        <v>764</v>
      </c>
      <c r="N50" s="2" t="n">
        <f aca="false">N49+1</f>
        <v>50</v>
      </c>
      <c r="O50" s="906" t="s">
        <v>763</v>
      </c>
      <c r="P50" s="917" t="n">
        <f aca="false">$L50*0.86897</f>
        <v>166.84224</v>
      </c>
      <c r="Q50" s="908" t="s">
        <v>765</v>
      </c>
      <c r="R50" s="2" t="n">
        <f aca="false">R49+1</f>
        <v>50</v>
      </c>
      <c r="S50" s="906" t="s">
        <v>763</v>
      </c>
      <c r="T50" s="917" t="n">
        <f aca="false">$L50</f>
        <v>192</v>
      </c>
      <c r="U50" s="908" t="s">
        <v>764</v>
      </c>
      <c r="V50" s="2" t="n">
        <f aca="false">V49+1</f>
        <v>50</v>
      </c>
      <c r="W50" s="906" t="s">
        <v>763</v>
      </c>
      <c r="X50" s="917" t="n">
        <f aca="false">$P50*1.852</f>
        <v>308.99182848</v>
      </c>
      <c r="Y50" s="908" t="s">
        <v>766</v>
      </c>
      <c r="Z50" s="2" t="n">
        <f aca="false">Z49+1</f>
        <v>50</v>
      </c>
      <c r="AA50" s="906" t="s">
        <v>763</v>
      </c>
      <c r="AB50" s="917" t="n">
        <f aca="false">$P50</f>
        <v>166.84224</v>
      </c>
      <c r="AC50" s="908" t="s">
        <v>765</v>
      </c>
    </row>
    <row r="51" customFormat="false" ht="12.75" hidden="false" customHeight="false" outlineLevel="0" collapsed="false">
      <c r="A51" s="854" t="s">
        <v>732</v>
      </c>
      <c r="B51" s="855" t="s">
        <v>712</v>
      </c>
      <c r="C51" s="855" t="s">
        <v>647</v>
      </c>
      <c r="D51" s="921" t="n">
        <f aca="false">IF(G51&lt;&gt;0,G51,H51)</f>
        <v>12</v>
      </c>
      <c r="E51" s="922" t="s">
        <v>767</v>
      </c>
      <c r="F51" s="923"/>
      <c r="G51" s="924"/>
      <c r="H51" s="925" t="n">
        <v>12</v>
      </c>
      <c r="J51" s="2" t="n">
        <f aca="false">J50+1</f>
        <v>51</v>
      </c>
      <c r="K51" s="906"/>
      <c r="L51" s="907"/>
      <c r="M51" s="908"/>
      <c r="N51" s="2" t="n">
        <f aca="false">N50+1</f>
        <v>51</v>
      </c>
      <c r="O51" s="906"/>
      <c r="P51" s="907"/>
      <c r="Q51" s="908"/>
      <c r="R51" s="2" t="n">
        <f aca="false">R50+1</f>
        <v>51</v>
      </c>
      <c r="S51" s="906"/>
      <c r="T51" s="907"/>
      <c r="U51" s="908"/>
      <c r="V51" s="2" t="n">
        <f aca="false">V50+1</f>
        <v>51</v>
      </c>
      <c r="W51" s="906"/>
      <c r="X51" s="907"/>
      <c r="Y51" s="908"/>
      <c r="Z51" s="2" t="n">
        <f aca="false">Z50+1</f>
        <v>51</v>
      </c>
      <c r="AA51" s="906"/>
      <c r="AB51" s="907"/>
      <c r="AC51" s="908"/>
    </row>
    <row r="52" customFormat="false" ht="12.75" hidden="false" customHeight="false" outlineLevel="0" collapsed="false">
      <c r="A52" s="854" t="s">
        <v>732</v>
      </c>
      <c r="B52" s="855" t="s">
        <v>715</v>
      </c>
      <c r="C52" s="855" t="s">
        <v>647</v>
      </c>
      <c r="D52" s="926" t="n">
        <f aca="false">IF(G52&lt;&gt;0,G52,H52)</f>
        <v>3.22645636863053</v>
      </c>
      <c r="E52" s="927" t="s">
        <v>768</v>
      </c>
      <c r="F52" s="928"/>
      <c r="G52" s="932"/>
      <c r="H52" s="933" t="n">
        <f aca="false">'53 Prop'!$S$3</f>
        <v>3.22645636863053</v>
      </c>
      <c r="J52" s="2" t="n">
        <f aca="false">J51+1</f>
        <v>52</v>
      </c>
      <c r="K52" s="906" t="s">
        <v>714</v>
      </c>
      <c r="L52" s="907"/>
      <c r="M52" s="908"/>
      <c r="N52" s="2" t="n">
        <f aca="false">N51+1</f>
        <v>52</v>
      </c>
      <c r="O52" s="906" t="s">
        <v>714</v>
      </c>
      <c r="P52" s="907"/>
      <c r="Q52" s="908"/>
      <c r="R52" s="2" t="n">
        <f aca="false">R51+1</f>
        <v>52</v>
      </c>
      <c r="S52" s="906" t="s">
        <v>714</v>
      </c>
      <c r="T52" s="907"/>
      <c r="U52" s="908"/>
      <c r="V52" s="2" t="n">
        <f aca="false">V51+1</f>
        <v>52</v>
      </c>
      <c r="W52" s="906" t="s">
        <v>714</v>
      </c>
      <c r="X52" s="907"/>
      <c r="Y52" s="908"/>
      <c r="Z52" s="2" t="n">
        <f aca="false">Z51+1</f>
        <v>52</v>
      </c>
      <c r="AA52" s="906" t="s">
        <v>714</v>
      </c>
      <c r="AB52" s="907"/>
      <c r="AC52" s="908"/>
    </row>
    <row r="53" customFormat="false" ht="12.75" hidden="false" customHeight="false" outlineLevel="0" collapsed="false">
      <c r="A53" s="854" t="s">
        <v>732</v>
      </c>
      <c r="B53" s="855" t="s">
        <v>769</v>
      </c>
      <c r="C53" s="855" t="s">
        <v>647</v>
      </c>
      <c r="D53" s="934" t="n">
        <f aca="false">Data!$D$34</f>
        <v>19685</v>
      </c>
      <c r="E53" s="902" t="s">
        <v>770</v>
      </c>
      <c r="G53" s="874"/>
      <c r="H53" s="635"/>
      <c r="J53" s="2" t="n">
        <f aca="false">J52+1</f>
        <v>53</v>
      </c>
      <c r="K53" s="906" t="s">
        <v>771</v>
      </c>
      <c r="L53" s="907"/>
      <c r="M53" s="908"/>
      <c r="N53" s="2" t="n">
        <f aca="false">N52+1</f>
        <v>53</v>
      </c>
      <c r="O53" s="906" t="s">
        <v>771</v>
      </c>
      <c r="P53" s="907"/>
      <c r="Q53" s="908"/>
      <c r="R53" s="2" t="n">
        <f aca="false">R52+1</f>
        <v>53</v>
      </c>
      <c r="S53" s="906" t="s">
        <v>771</v>
      </c>
      <c r="T53" s="907"/>
      <c r="U53" s="908"/>
      <c r="V53" s="2" t="n">
        <f aca="false">V52+1</f>
        <v>53</v>
      </c>
      <c r="W53" s="906" t="s">
        <v>771</v>
      </c>
      <c r="X53" s="907"/>
      <c r="Y53" s="908"/>
      <c r="Z53" s="2" t="n">
        <f aca="false">Z52+1</f>
        <v>53</v>
      </c>
      <c r="AA53" s="906" t="s">
        <v>771</v>
      </c>
      <c r="AB53" s="907"/>
      <c r="AC53" s="908"/>
    </row>
    <row r="54" customFormat="false" ht="12.75" hidden="false" customHeight="false" outlineLevel="0" collapsed="false">
      <c r="A54" s="854" t="s">
        <v>732</v>
      </c>
      <c r="B54" s="855" t="s">
        <v>772</v>
      </c>
      <c r="C54" s="855" t="s">
        <v>694</v>
      </c>
      <c r="D54" s="934" t="n">
        <f aca="false">Data!$D$67</f>
        <v>0</v>
      </c>
      <c r="E54" s="902" t="s">
        <v>773</v>
      </c>
      <c r="G54" s="874"/>
      <c r="H54" s="635"/>
      <c r="J54" s="2" t="n">
        <f aca="false">J53+1</f>
        <v>54</v>
      </c>
      <c r="K54" s="906" t="s">
        <v>774</v>
      </c>
      <c r="L54" s="919" t="n">
        <f aca="false">Data!D66*0.6</f>
        <v>27</v>
      </c>
      <c r="M54" s="908" t="s">
        <v>735</v>
      </c>
      <c r="N54" s="2" t="n">
        <f aca="false">N53+1</f>
        <v>54</v>
      </c>
      <c r="O54" s="906" t="s">
        <v>774</v>
      </c>
      <c r="P54" s="917" t="n">
        <f aca="false">$L54</f>
        <v>27</v>
      </c>
      <c r="Q54" s="908" t="s">
        <v>735</v>
      </c>
      <c r="R54" s="2" t="n">
        <f aca="false">R53+1</f>
        <v>54</v>
      </c>
      <c r="S54" s="906" t="s">
        <v>774</v>
      </c>
      <c r="T54" s="909" t="n">
        <f aca="false">IF(AH54&gt;0,"+"&amp;AH54,AH54)</f>
        <v>-1.4</v>
      </c>
      <c r="U54" s="908" t="s">
        <v>736</v>
      </c>
      <c r="V54" s="2" t="n">
        <f aca="false">V53+1</f>
        <v>54</v>
      </c>
      <c r="W54" s="906" t="s">
        <v>774</v>
      </c>
      <c r="X54" s="920" t="n">
        <f aca="false">$L54/29.92</f>
        <v>0.902406417112299</v>
      </c>
      <c r="Y54" s="908" t="s">
        <v>737</v>
      </c>
      <c r="Z54" s="2" t="n">
        <f aca="false">Z53+1</f>
        <v>54</v>
      </c>
      <c r="AA54" s="906" t="s">
        <v>774</v>
      </c>
      <c r="AB54" s="911" t="n">
        <f aca="false">IF(AJ54&gt;0,"+"&amp;AJ54,AJ54)</f>
        <v>-7.4</v>
      </c>
      <c r="AC54" s="908" t="s">
        <v>738</v>
      </c>
      <c r="AH54" s="2" t="n">
        <f aca="false">ROUND((((L54)/29.92)*14.7)-14.7,1)</f>
        <v>-1.4</v>
      </c>
      <c r="AJ54" s="676" t="n">
        <f aca="false">ROUND((((L54)/29.92)*75.9968)-75.9968,1)</f>
        <v>-7.4</v>
      </c>
      <c r="AK54" s="676"/>
    </row>
    <row r="55" customFormat="false" ht="12.75" hidden="false" customHeight="false" outlineLevel="0" collapsed="false">
      <c r="A55" s="854" t="s">
        <v>732</v>
      </c>
      <c r="B55" s="855" t="s">
        <v>775</v>
      </c>
      <c r="C55" s="855" t="s">
        <v>647</v>
      </c>
      <c r="D55" s="921" t="n">
        <f aca="false">IF(G55&lt;&gt;0,G55,H55)</f>
        <v>0.54</v>
      </c>
      <c r="E55" s="922" t="s">
        <v>776</v>
      </c>
      <c r="F55" s="923"/>
      <c r="G55" s="924"/>
      <c r="H55" s="925" t="n">
        <v>0.54</v>
      </c>
      <c r="J55" s="2" t="n">
        <f aca="false">J54+1</f>
        <v>55</v>
      </c>
      <c r="K55" s="906" t="s">
        <v>777</v>
      </c>
      <c r="L55" s="919" t="n">
        <f aca="false">Data!D59*0.6</f>
        <v>1500</v>
      </c>
      <c r="M55" s="908" t="s">
        <v>120</v>
      </c>
      <c r="N55" s="2" t="n">
        <f aca="false">N54+1</f>
        <v>55</v>
      </c>
      <c r="O55" s="906" t="s">
        <v>777</v>
      </c>
      <c r="P55" s="917" t="n">
        <f aca="false">$L55</f>
        <v>1500</v>
      </c>
      <c r="Q55" s="908" t="s">
        <v>120</v>
      </c>
      <c r="R55" s="2" t="n">
        <f aca="false">R54+1</f>
        <v>55</v>
      </c>
      <c r="S55" s="906" t="s">
        <v>777</v>
      </c>
      <c r="T55" s="917" t="n">
        <f aca="false">$L55</f>
        <v>1500</v>
      </c>
      <c r="U55" s="908" t="s">
        <v>120</v>
      </c>
      <c r="V55" s="2" t="n">
        <f aca="false">V54+1</f>
        <v>55</v>
      </c>
      <c r="W55" s="906" t="s">
        <v>777</v>
      </c>
      <c r="X55" s="917" t="n">
        <f aca="false">$L55</f>
        <v>1500</v>
      </c>
      <c r="Y55" s="908" t="s">
        <v>120</v>
      </c>
      <c r="Z55" s="2" t="n">
        <f aca="false">Z54+1</f>
        <v>55</v>
      </c>
      <c r="AA55" s="906" t="s">
        <v>777</v>
      </c>
      <c r="AB55" s="917" t="n">
        <f aca="false">$L55</f>
        <v>1500</v>
      </c>
      <c r="AC55" s="908" t="s">
        <v>120</v>
      </c>
    </row>
    <row r="56" customFormat="false" ht="12.75" hidden="false" customHeight="false" outlineLevel="0" collapsed="false">
      <c r="A56" s="854" t="s">
        <v>732</v>
      </c>
      <c r="B56" s="855" t="s">
        <v>778</v>
      </c>
      <c r="C56" s="855" t="s">
        <v>647</v>
      </c>
      <c r="D56" s="934" t="n">
        <f aca="false">Data!$D$68</f>
        <v>0</v>
      </c>
      <c r="E56" s="902" t="s">
        <v>779</v>
      </c>
      <c r="G56" s="874"/>
      <c r="H56" s="635"/>
      <c r="J56" s="2" t="n">
        <f aca="false">J55+1</f>
        <v>56</v>
      </c>
      <c r="K56" s="906"/>
      <c r="L56" s="907"/>
      <c r="M56" s="908"/>
      <c r="N56" s="2" t="n">
        <f aca="false">N55+1</f>
        <v>56</v>
      </c>
      <c r="O56" s="906"/>
      <c r="P56" s="907"/>
      <c r="Q56" s="908"/>
      <c r="R56" s="2" t="n">
        <f aca="false">R55+1</f>
        <v>56</v>
      </c>
      <c r="S56" s="906"/>
      <c r="T56" s="907"/>
      <c r="U56" s="908"/>
      <c r="V56" s="2" t="n">
        <f aca="false">V55+1</f>
        <v>56</v>
      </c>
      <c r="W56" s="906"/>
      <c r="X56" s="907"/>
      <c r="Y56" s="908"/>
      <c r="Z56" s="2" t="n">
        <f aca="false">Z55+1</f>
        <v>56</v>
      </c>
      <c r="AA56" s="906"/>
      <c r="AB56" s="907"/>
      <c r="AC56" s="908"/>
    </row>
    <row r="57" customFormat="false" ht="12.75" hidden="false" customHeight="false" outlineLevel="0" collapsed="false">
      <c r="A57" s="854" t="s">
        <v>732</v>
      </c>
      <c r="B57" s="855" t="s">
        <v>780</v>
      </c>
      <c r="C57" s="855" t="s">
        <v>758</v>
      </c>
      <c r="D57" s="921" t="n">
        <f aca="false">IF(G57&lt;&gt;0,G57,H57)</f>
        <v>0</v>
      </c>
      <c r="E57" s="922" t="s">
        <v>781</v>
      </c>
      <c r="F57" s="923"/>
      <c r="G57" s="924"/>
      <c r="H57" s="925" t="n">
        <v>0</v>
      </c>
      <c r="J57" s="2" t="n">
        <f aca="false">J56+1</f>
        <v>57</v>
      </c>
      <c r="K57" s="906" t="s">
        <v>714</v>
      </c>
      <c r="L57" s="907"/>
      <c r="M57" s="908"/>
      <c r="N57" s="2" t="n">
        <f aca="false">N56+1</f>
        <v>57</v>
      </c>
      <c r="O57" s="906" t="s">
        <v>714</v>
      </c>
      <c r="P57" s="907"/>
      <c r="Q57" s="908"/>
      <c r="R57" s="2" t="n">
        <f aca="false">R56+1</f>
        <v>57</v>
      </c>
      <c r="S57" s="906" t="s">
        <v>714</v>
      </c>
      <c r="T57" s="907"/>
      <c r="U57" s="908"/>
      <c r="V57" s="2" t="n">
        <f aca="false">V56+1</f>
        <v>57</v>
      </c>
      <c r="W57" s="906" t="s">
        <v>714</v>
      </c>
      <c r="X57" s="907"/>
      <c r="Y57" s="908"/>
      <c r="Z57" s="2" t="n">
        <f aca="false">Z56+1</f>
        <v>57</v>
      </c>
      <c r="AA57" s="906" t="s">
        <v>714</v>
      </c>
      <c r="AB57" s="907"/>
      <c r="AC57" s="908"/>
    </row>
    <row r="58" customFormat="false" ht="12.75" hidden="false" customHeight="false" outlineLevel="0" collapsed="false">
      <c r="A58" s="912" t="s">
        <v>732</v>
      </c>
      <c r="B58" s="913" t="s">
        <v>782</v>
      </c>
      <c r="C58" s="913" t="s">
        <v>758</v>
      </c>
      <c r="D58" s="926" t="n">
        <f aca="false">IF(G58&lt;&gt;0,G58,H58)</f>
        <v>0</v>
      </c>
      <c r="E58" s="927" t="s">
        <v>783</v>
      </c>
      <c r="F58" s="928"/>
      <c r="G58" s="929"/>
      <c r="H58" s="930" t="n">
        <v>0</v>
      </c>
      <c r="J58" s="2" t="n">
        <f aca="false">J57+1</f>
        <v>58</v>
      </c>
      <c r="K58" s="906" t="s">
        <v>784</v>
      </c>
      <c r="L58" s="907"/>
      <c r="M58" s="908"/>
      <c r="N58" s="2" t="n">
        <f aca="false">N57+1</f>
        <v>58</v>
      </c>
      <c r="O58" s="906" t="s">
        <v>784</v>
      </c>
      <c r="P58" s="907"/>
      <c r="Q58" s="908"/>
      <c r="R58" s="2" t="n">
        <f aca="false">R57+1</f>
        <v>58</v>
      </c>
      <c r="S58" s="906" t="s">
        <v>784</v>
      </c>
      <c r="T58" s="907"/>
      <c r="U58" s="908"/>
      <c r="V58" s="2" t="n">
        <f aca="false">V57+1</f>
        <v>58</v>
      </c>
      <c r="W58" s="906" t="s">
        <v>784</v>
      </c>
      <c r="X58" s="907"/>
      <c r="Y58" s="908"/>
      <c r="Z58" s="2" t="n">
        <f aca="false">Z57+1</f>
        <v>58</v>
      </c>
      <c r="AA58" s="906" t="s">
        <v>784</v>
      </c>
      <c r="AB58" s="907"/>
      <c r="AC58" s="908"/>
    </row>
    <row r="59" customFormat="false" ht="12.75" hidden="false" customHeight="false" outlineLevel="0" collapsed="false">
      <c r="G59" s="874"/>
      <c r="H59" s="635"/>
      <c r="J59" s="2" t="n">
        <f aca="false">J58+1</f>
        <v>59</v>
      </c>
      <c r="K59" s="906" t="s">
        <v>785</v>
      </c>
      <c r="L59" s="918" t="n">
        <f aca="false">Data!D61</f>
        <v>2500</v>
      </c>
      <c r="M59" s="908" t="s">
        <v>120</v>
      </c>
      <c r="N59" s="2" t="n">
        <f aca="false">N58+1</f>
        <v>59</v>
      </c>
      <c r="O59" s="906" t="s">
        <v>785</v>
      </c>
      <c r="P59" s="917" t="n">
        <f aca="false">$L59</f>
        <v>2500</v>
      </c>
      <c r="Q59" s="908" t="s">
        <v>120</v>
      </c>
      <c r="R59" s="2" t="n">
        <f aca="false">R58+1</f>
        <v>59</v>
      </c>
      <c r="S59" s="906" t="s">
        <v>785</v>
      </c>
      <c r="T59" s="917" t="n">
        <f aca="false">$L59</f>
        <v>2500</v>
      </c>
      <c r="U59" s="908" t="s">
        <v>120</v>
      </c>
      <c r="V59" s="2" t="n">
        <f aca="false">V58+1</f>
        <v>59</v>
      </c>
      <c r="W59" s="906" t="s">
        <v>785</v>
      </c>
      <c r="X59" s="917" t="n">
        <f aca="false">$L59</f>
        <v>2500</v>
      </c>
      <c r="Y59" s="908" t="s">
        <v>120</v>
      </c>
      <c r="Z59" s="2" t="n">
        <f aca="false">Z58+1</f>
        <v>59</v>
      </c>
      <c r="AA59" s="906" t="s">
        <v>785</v>
      </c>
      <c r="AB59" s="917" t="n">
        <f aca="false">$L59</f>
        <v>2500</v>
      </c>
      <c r="AC59" s="908" t="s">
        <v>120</v>
      </c>
    </row>
    <row r="60" customFormat="false" ht="12.75" hidden="false" customHeight="false" outlineLevel="0" collapsed="false">
      <c r="A60" s="849" t="s">
        <v>786</v>
      </c>
      <c r="B60" s="850" t="s">
        <v>787</v>
      </c>
      <c r="C60" s="850" t="s">
        <v>647</v>
      </c>
      <c r="D60" s="851" t="n">
        <f aca="false">Data!D70</f>
        <v>11.5</v>
      </c>
      <c r="E60" s="901" t="s">
        <v>788</v>
      </c>
      <c r="G60" s="874"/>
      <c r="H60" s="635"/>
      <c r="J60" s="2" t="n">
        <f aca="false">J59+1</f>
        <v>60</v>
      </c>
      <c r="K60" s="906" t="s">
        <v>789</v>
      </c>
      <c r="L60" s="919" t="n">
        <f aca="false">Data!D66+Data!D68</f>
        <v>45</v>
      </c>
      <c r="M60" s="908" t="s">
        <v>735</v>
      </c>
      <c r="N60" s="2" t="n">
        <f aca="false">N59+1</f>
        <v>60</v>
      </c>
      <c r="O60" s="906" t="s">
        <v>789</v>
      </c>
      <c r="P60" s="917" t="n">
        <f aca="false">$L60</f>
        <v>45</v>
      </c>
      <c r="Q60" s="908" t="s">
        <v>735</v>
      </c>
      <c r="R60" s="2" t="n">
        <f aca="false">R59+1</f>
        <v>60</v>
      </c>
      <c r="S60" s="906" t="s">
        <v>789</v>
      </c>
      <c r="T60" s="909" t="str">
        <f aca="false">IF(AH60&gt;0,"+"&amp;AH60,AH60)</f>
        <v>+7.4</v>
      </c>
      <c r="U60" s="908" t="s">
        <v>736</v>
      </c>
      <c r="V60" s="2" t="n">
        <f aca="false">V59+1</f>
        <v>60</v>
      </c>
      <c r="W60" s="906" t="s">
        <v>789</v>
      </c>
      <c r="X60" s="920" t="n">
        <f aca="false">$L60/29.92</f>
        <v>1.50401069518717</v>
      </c>
      <c r="Y60" s="908" t="s">
        <v>737</v>
      </c>
      <c r="Z60" s="2" t="n">
        <f aca="false">Z59+1</f>
        <v>60</v>
      </c>
      <c r="AA60" s="906" t="s">
        <v>789</v>
      </c>
      <c r="AB60" s="911" t="str">
        <f aca="false">IF(AJ60&gt;0,"+"&amp;AJ60,AJ60)</f>
        <v>+38.3</v>
      </c>
      <c r="AC60" s="908" t="s">
        <v>738</v>
      </c>
      <c r="AH60" s="2" t="n">
        <f aca="false">ROUND((((L60)/29.92)*14.7)-14.7,1)</f>
        <v>7.4</v>
      </c>
      <c r="AJ60" s="676" t="n">
        <f aca="false">ROUND((((L60)/29.92)*75.9968)-75.9968,1)</f>
        <v>38.3</v>
      </c>
      <c r="AK60" s="676"/>
    </row>
    <row r="61" customFormat="false" ht="12.75" hidden="false" customHeight="false" outlineLevel="0" collapsed="false">
      <c r="A61" s="854" t="s">
        <v>786</v>
      </c>
      <c r="B61" s="855" t="s">
        <v>790</v>
      </c>
      <c r="C61" s="855" t="s">
        <v>647</v>
      </c>
      <c r="D61" s="921" t="n">
        <f aca="false">IF(G61&lt;&gt;0,G61,H61)</f>
        <v>31.0958973214286</v>
      </c>
      <c r="E61" s="922" t="s">
        <v>791</v>
      </c>
      <c r="F61" s="923"/>
      <c r="G61" s="924"/>
      <c r="H61" s="935" t="n">
        <f aca="false">'53 Prop'!$O$48</f>
        <v>31.0958973214286</v>
      </c>
      <c r="J61" s="2" t="n">
        <f aca="false">J60+1</f>
        <v>61</v>
      </c>
      <c r="K61" s="906" t="s">
        <v>792</v>
      </c>
      <c r="L61" s="931" t="n">
        <f aca="false">IF(Data!D40=0,1.6*'Turn Performance'!E8,Data!D40)</f>
        <v>160</v>
      </c>
      <c r="M61" s="908" t="s">
        <v>764</v>
      </c>
      <c r="N61" s="2" t="n">
        <f aca="false">N60+1</f>
        <v>61</v>
      </c>
      <c r="O61" s="906" t="s">
        <v>792</v>
      </c>
      <c r="P61" s="917" t="n">
        <f aca="false">$L61*0.86897</f>
        <v>139.0352</v>
      </c>
      <c r="Q61" s="908" t="s">
        <v>765</v>
      </c>
      <c r="R61" s="2" t="n">
        <f aca="false">R60+1</f>
        <v>61</v>
      </c>
      <c r="S61" s="906" t="s">
        <v>792</v>
      </c>
      <c r="T61" s="917" t="n">
        <f aca="false">$L61</f>
        <v>160</v>
      </c>
      <c r="U61" s="908" t="s">
        <v>764</v>
      </c>
      <c r="V61" s="2" t="n">
        <f aca="false">V60+1</f>
        <v>61</v>
      </c>
      <c r="W61" s="906" t="s">
        <v>792</v>
      </c>
      <c r="X61" s="917" t="n">
        <f aca="false">$P61*1.852</f>
        <v>257.4931904</v>
      </c>
      <c r="Y61" s="908" t="s">
        <v>766</v>
      </c>
      <c r="Z61" s="2" t="n">
        <f aca="false">Z60+1</f>
        <v>61</v>
      </c>
      <c r="AA61" s="906" t="s">
        <v>792</v>
      </c>
      <c r="AB61" s="917" t="n">
        <f aca="false">$P61</f>
        <v>139.0352</v>
      </c>
      <c r="AC61" s="908" t="s">
        <v>765</v>
      </c>
    </row>
    <row r="62" customFormat="false" ht="12.75" hidden="false" customHeight="false" outlineLevel="0" collapsed="false">
      <c r="A62" s="854" t="s">
        <v>786</v>
      </c>
      <c r="B62" s="855" t="s">
        <v>745</v>
      </c>
      <c r="C62" s="855" t="s">
        <v>647</v>
      </c>
      <c r="D62" s="926" t="n">
        <f aca="false">IF(G62&lt;&gt;0,G62,H62)</f>
        <v>65</v>
      </c>
      <c r="E62" s="927" t="s">
        <v>793</v>
      </c>
      <c r="F62" s="928"/>
      <c r="G62" s="929"/>
      <c r="H62" s="930" t="n">
        <v>65</v>
      </c>
      <c r="J62" s="2" t="n">
        <f aca="false">J61+1</f>
        <v>62</v>
      </c>
      <c r="K62" s="76" t="s">
        <v>794</v>
      </c>
      <c r="L62" s="771" t="n">
        <f aca="false">'Turn Performance'!$E$8*SQRT('Turn Performance'!Q7/1.5)</f>
        <v>192.18407815881</v>
      </c>
      <c r="M62" s="908" t="s">
        <v>764</v>
      </c>
      <c r="N62" s="2" t="n">
        <f aca="false">N61+1</f>
        <v>62</v>
      </c>
      <c r="O62" s="76" t="s">
        <v>794</v>
      </c>
      <c r="P62" s="917" t="n">
        <f aca="false">$L62*0.86897</f>
        <v>167.002198397661</v>
      </c>
      <c r="Q62" s="908" t="s">
        <v>765</v>
      </c>
      <c r="R62" s="2" t="n">
        <f aca="false">R61+1</f>
        <v>62</v>
      </c>
      <c r="S62" s="76" t="s">
        <v>794</v>
      </c>
      <c r="T62" s="917" t="n">
        <f aca="false">$L62</f>
        <v>192.18407815881</v>
      </c>
      <c r="U62" s="908" t="s">
        <v>764</v>
      </c>
      <c r="V62" s="2" t="n">
        <f aca="false">V61+1</f>
        <v>62</v>
      </c>
      <c r="W62" s="76" t="s">
        <v>794</v>
      </c>
      <c r="X62" s="917" t="n">
        <f aca="false">$P62*1.852</f>
        <v>309.288071432469</v>
      </c>
      <c r="Y62" s="908" t="s">
        <v>766</v>
      </c>
      <c r="Z62" s="2" t="n">
        <f aca="false">Z61+1</f>
        <v>62</v>
      </c>
      <c r="AA62" s="76" t="s">
        <v>794</v>
      </c>
      <c r="AB62" s="917" t="n">
        <f aca="false">$P62</f>
        <v>167.002198397661</v>
      </c>
      <c r="AC62" s="908" t="s">
        <v>765</v>
      </c>
    </row>
    <row r="63" customFormat="false" ht="12.75" hidden="false" customHeight="false" outlineLevel="0" collapsed="false">
      <c r="A63" s="854" t="s">
        <v>786</v>
      </c>
      <c r="B63" s="855" t="s">
        <v>646</v>
      </c>
      <c r="C63" s="855" t="s">
        <v>647</v>
      </c>
      <c r="D63" s="926" t="n">
        <f aca="false">IF(G63&lt;&gt;0,G63,H63)</f>
        <v>15</v>
      </c>
      <c r="E63" s="927" t="s">
        <v>795</v>
      </c>
      <c r="F63" s="928"/>
      <c r="G63" s="929"/>
      <c r="H63" s="930" t="n">
        <v>15</v>
      </c>
      <c r="J63" s="2" t="n">
        <f aca="false">J62+1</f>
        <v>63</v>
      </c>
      <c r="K63" s="76" t="s">
        <v>796</v>
      </c>
      <c r="L63" s="771" t="n">
        <f aca="false">'Turn Performance'!Q8</f>
        <v>235.376464088123</v>
      </c>
      <c r="M63" s="908" t="s">
        <v>764</v>
      </c>
      <c r="N63" s="2" t="n">
        <f aca="false">N62+1</f>
        <v>63</v>
      </c>
      <c r="O63" s="76" t="s">
        <v>796</v>
      </c>
      <c r="P63" s="917" t="n">
        <f aca="false">$L63*0.86897</f>
        <v>204.535085998657</v>
      </c>
      <c r="Q63" s="908" t="s">
        <v>765</v>
      </c>
      <c r="R63" s="2" t="n">
        <f aca="false">R62+1</f>
        <v>63</v>
      </c>
      <c r="S63" s="76" t="s">
        <v>796</v>
      </c>
      <c r="T63" s="917" t="n">
        <f aca="false">$L63</f>
        <v>235.376464088123</v>
      </c>
      <c r="U63" s="908" t="s">
        <v>764</v>
      </c>
      <c r="V63" s="2" t="n">
        <f aca="false">V62+1</f>
        <v>63</v>
      </c>
      <c r="W63" s="76" t="s">
        <v>796</v>
      </c>
      <c r="X63" s="917" t="n">
        <f aca="false">$P63*1.852</f>
        <v>378.798979269512</v>
      </c>
      <c r="Y63" s="908" t="s">
        <v>766</v>
      </c>
      <c r="Z63" s="2" t="n">
        <f aca="false">Z62+1</f>
        <v>63</v>
      </c>
      <c r="AA63" s="76" t="s">
        <v>796</v>
      </c>
      <c r="AB63" s="917" t="n">
        <f aca="false">$P63</f>
        <v>204.535085998657</v>
      </c>
      <c r="AC63" s="908" t="s">
        <v>765</v>
      </c>
    </row>
    <row r="64" customFormat="false" ht="12.75" hidden="false" customHeight="false" outlineLevel="0" collapsed="false">
      <c r="A64" s="854" t="s">
        <v>786</v>
      </c>
      <c r="B64" s="855" t="s">
        <v>749</v>
      </c>
      <c r="C64" s="855" t="s">
        <v>647</v>
      </c>
      <c r="D64" s="926" t="n">
        <f aca="false">IF(G64&lt;&gt;0,G64,H64)</f>
        <v>1000</v>
      </c>
      <c r="E64" s="927" t="s">
        <v>797</v>
      </c>
      <c r="F64" s="928"/>
      <c r="G64" s="929"/>
      <c r="H64" s="936" t="n">
        <f aca="false">0.4*Data!D61</f>
        <v>1000</v>
      </c>
      <c r="J64" s="2" t="n">
        <f aca="false">J63+1</f>
        <v>64</v>
      </c>
      <c r="K64" s="906" t="s">
        <v>798</v>
      </c>
      <c r="L64" s="919" t="n">
        <f aca="false">Data!D50</f>
        <v>490</v>
      </c>
      <c r="M64" s="908" t="s">
        <v>50</v>
      </c>
      <c r="N64" s="2" t="n">
        <f aca="false">N63+1</f>
        <v>64</v>
      </c>
      <c r="O64" s="906" t="s">
        <v>798</v>
      </c>
      <c r="P64" s="917" t="n">
        <f aca="false">$L64*0.86897</f>
        <v>425.7953</v>
      </c>
      <c r="Q64" s="908" t="s">
        <v>765</v>
      </c>
      <c r="R64" s="2" t="n">
        <f aca="false">R63+1</f>
        <v>64</v>
      </c>
      <c r="S64" s="906" t="s">
        <v>798</v>
      </c>
      <c r="T64" s="917" t="n">
        <f aca="false">$L64</f>
        <v>490</v>
      </c>
      <c r="U64" s="908" t="s">
        <v>50</v>
      </c>
      <c r="V64" s="2" t="n">
        <f aca="false">V63+1</f>
        <v>64</v>
      </c>
      <c r="W64" s="906" t="s">
        <v>798</v>
      </c>
      <c r="X64" s="917" t="n">
        <f aca="false">$P64*1.852</f>
        <v>788.5728956</v>
      </c>
      <c r="Y64" s="908" t="s">
        <v>766</v>
      </c>
      <c r="Z64" s="2" t="n">
        <f aca="false">Z63+1</f>
        <v>64</v>
      </c>
      <c r="AA64" s="906" t="s">
        <v>798</v>
      </c>
      <c r="AB64" s="917" t="n">
        <f aca="false">$P64</f>
        <v>425.7953</v>
      </c>
      <c r="AC64" s="908" t="s">
        <v>765</v>
      </c>
    </row>
    <row r="65" customFormat="false" ht="12.75" hidden="false" customHeight="false" outlineLevel="0" collapsed="false">
      <c r="A65" s="854" t="s">
        <v>786</v>
      </c>
      <c r="B65" s="855" t="s">
        <v>757</v>
      </c>
      <c r="C65" s="855" t="s">
        <v>647</v>
      </c>
      <c r="D65" s="856" t="n">
        <f aca="false">Data!D71</f>
        <v>1.555</v>
      </c>
      <c r="E65" s="902" t="s">
        <v>799</v>
      </c>
      <c r="F65" s="572"/>
      <c r="G65" s="937"/>
      <c r="H65" s="572"/>
      <c r="J65" s="2" t="n">
        <f aca="false">J64+1</f>
        <v>65</v>
      </c>
      <c r="K65" s="906" t="s">
        <v>800</v>
      </c>
      <c r="L65" s="938" t="n">
        <f aca="false">Data!D97/1.5</f>
        <v>5</v>
      </c>
      <c r="M65" s="908" t="s">
        <v>187</v>
      </c>
      <c r="N65" s="2" t="n">
        <f aca="false">N64+1</f>
        <v>65</v>
      </c>
      <c r="O65" s="906" t="s">
        <v>800</v>
      </c>
      <c r="P65" s="917" t="n">
        <f aca="false">$L65</f>
        <v>5</v>
      </c>
      <c r="Q65" s="908" t="s">
        <v>187</v>
      </c>
      <c r="R65" s="2" t="n">
        <f aca="false">R64+1</f>
        <v>65</v>
      </c>
      <c r="S65" s="906" t="s">
        <v>800</v>
      </c>
      <c r="T65" s="917" t="n">
        <f aca="false">$L65</f>
        <v>5</v>
      </c>
      <c r="U65" s="908" t="s">
        <v>187</v>
      </c>
      <c r="V65" s="2" t="n">
        <f aca="false">V64+1</f>
        <v>65</v>
      </c>
      <c r="W65" s="906" t="s">
        <v>800</v>
      </c>
      <c r="X65" s="917" t="n">
        <f aca="false">$L65</f>
        <v>5</v>
      </c>
      <c r="Y65" s="908" t="s">
        <v>187</v>
      </c>
      <c r="Z65" s="2" t="n">
        <f aca="false">Z64+1</f>
        <v>65</v>
      </c>
      <c r="AA65" s="906" t="s">
        <v>800</v>
      </c>
      <c r="AB65" s="917" t="n">
        <f aca="false">$L65</f>
        <v>5</v>
      </c>
      <c r="AC65" s="908" t="s">
        <v>187</v>
      </c>
    </row>
    <row r="66" customFormat="false" ht="12.75" hidden="false" customHeight="false" outlineLevel="0" collapsed="false">
      <c r="A66" s="854" t="s">
        <v>786</v>
      </c>
      <c r="B66" s="855" t="s">
        <v>801</v>
      </c>
      <c r="C66" s="855" t="s">
        <v>647</v>
      </c>
      <c r="D66" s="921" t="n">
        <f aca="false">IF(G66&lt;&gt;0,G66,H66)</f>
        <v>20</v>
      </c>
      <c r="E66" s="922" t="s">
        <v>802</v>
      </c>
      <c r="F66" s="923"/>
      <c r="G66" s="924"/>
      <c r="H66" s="925" t="n">
        <v>20</v>
      </c>
      <c r="J66" s="2" t="n">
        <f aca="false">J65+1</f>
        <v>66</v>
      </c>
      <c r="K66" s="906" t="s">
        <v>803</v>
      </c>
      <c r="L66" s="919" t="n">
        <f aca="false">Data!D97</f>
        <v>7.5</v>
      </c>
      <c r="M66" s="908" t="s">
        <v>187</v>
      </c>
      <c r="N66" s="2" t="n">
        <f aca="false">N65+1</f>
        <v>66</v>
      </c>
      <c r="O66" s="906" t="s">
        <v>803</v>
      </c>
      <c r="P66" s="917" t="n">
        <f aca="false">$L66</f>
        <v>7.5</v>
      </c>
      <c r="Q66" s="908" t="s">
        <v>187</v>
      </c>
      <c r="R66" s="2" t="n">
        <f aca="false">R65+1</f>
        <v>66</v>
      </c>
      <c r="S66" s="906" t="s">
        <v>803</v>
      </c>
      <c r="T66" s="917" t="n">
        <f aca="false">$L66</f>
        <v>7.5</v>
      </c>
      <c r="U66" s="908" t="s">
        <v>187</v>
      </c>
      <c r="V66" s="2" t="n">
        <f aca="false">V65+1</f>
        <v>66</v>
      </c>
      <c r="W66" s="906" t="s">
        <v>803</v>
      </c>
      <c r="X66" s="917" t="n">
        <f aca="false">$L66</f>
        <v>7.5</v>
      </c>
      <c r="Y66" s="908" t="s">
        <v>187</v>
      </c>
      <c r="Z66" s="2" t="n">
        <f aca="false">Z65+1</f>
        <v>66</v>
      </c>
      <c r="AA66" s="906" t="s">
        <v>803</v>
      </c>
      <c r="AB66" s="917" t="n">
        <f aca="false">$L66</f>
        <v>7.5</v>
      </c>
      <c r="AC66" s="908" t="s">
        <v>187</v>
      </c>
    </row>
    <row r="67" customFormat="false" ht="12.75" hidden="false" customHeight="false" outlineLevel="0" collapsed="false">
      <c r="A67" s="912" t="s">
        <v>786</v>
      </c>
      <c r="B67" s="913" t="s">
        <v>804</v>
      </c>
      <c r="C67" s="913" t="s">
        <v>647</v>
      </c>
      <c r="D67" s="939" t="n">
        <f aca="false">IF(G67&lt;&gt;0,G67*5280/3600,H67*5280/3600)</f>
        <v>80</v>
      </c>
      <c r="E67" s="940" t="s">
        <v>805</v>
      </c>
      <c r="F67" s="941"/>
      <c r="G67" s="924"/>
      <c r="H67" s="942" t="n">
        <f aca="false">80*3600/5280</f>
        <v>54.5454545454546</v>
      </c>
      <c r="I67" s="2" t="s">
        <v>50</v>
      </c>
      <c r="J67" s="2" t="n">
        <f aca="false">J66+1</f>
        <v>67</v>
      </c>
      <c r="K67" s="906"/>
      <c r="L67" s="907"/>
      <c r="M67" s="908"/>
      <c r="N67" s="2" t="n">
        <f aca="false">N66+1</f>
        <v>67</v>
      </c>
      <c r="O67" s="906"/>
      <c r="P67" s="907"/>
      <c r="Q67" s="908"/>
      <c r="R67" s="2" t="n">
        <f aca="false">R66+1</f>
        <v>67</v>
      </c>
      <c r="S67" s="906"/>
      <c r="T67" s="943"/>
      <c r="U67" s="908"/>
      <c r="V67" s="2" t="n">
        <f aca="false">V66+1</f>
        <v>67</v>
      </c>
      <c r="W67" s="906"/>
      <c r="X67" s="907"/>
      <c r="Y67" s="908"/>
      <c r="Z67" s="2" t="n">
        <f aca="false">Z66+1</f>
        <v>67</v>
      </c>
      <c r="AA67" s="906"/>
      <c r="AB67" s="907"/>
      <c r="AC67" s="908"/>
    </row>
    <row r="68" customFormat="false" ht="12.75" hidden="false" customHeight="false" outlineLevel="0" collapsed="false">
      <c r="G68" s="874"/>
      <c r="H68" s="635"/>
      <c r="J68" s="2" t="n">
        <f aca="false">J67+1</f>
        <v>68</v>
      </c>
      <c r="K68" s="906" t="s">
        <v>714</v>
      </c>
      <c r="L68" s="907"/>
      <c r="M68" s="908"/>
      <c r="N68" s="2" t="n">
        <f aca="false">N67+1</f>
        <v>68</v>
      </c>
      <c r="O68" s="906" t="s">
        <v>714</v>
      </c>
      <c r="P68" s="907"/>
      <c r="Q68" s="908"/>
      <c r="R68" s="2" t="n">
        <f aca="false">R67+1</f>
        <v>68</v>
      </c>
      <c r="S68" s="906"/>
      <c r="T68" s="907"/>
      <c r="U68" s="908"/>
      <c r="V68" s="2" t="n">
        <f aca="false">V67+1</f>
        <v>68</v>
      </c>
      <c r="W68" s="906" t="s">
        <v>714</v>
      </c>
      <c r="X68" s="907"/>
      <c r="Y68" s="908"/>
      <c r="Z68" s="2" t="n">
        <f aca="false">Z67+1</f>
        <v>68</v>
      </c>
      <c r="AA68" s="906" t="s">
        <v>714</v>
      </c>
      <c r="AB68" s="907"/>
      <c r="AC68" s="908"/>
    </row>
    <row r="69" customFormat="false" ht="12.75" hidden="false" customHeight="false" outlineLevel="0" collapsed="false">
      <c r="A69" s="849" t="s">
        <v>806</v>
      </c>
      <c r="B69" s="850" t="s">
        <v>680</v>
      </c>
      <c r="C69" s="850" t="s">
        <v>694</v>
      </c>
      <c r="D69" s="944" t="n">
        <f aca="false">ROUND(Dim!U7,0)</f>
        <v>25828</v>
      </c>
      <c r="E69" s="901" t="s">
        <v>807</v>
      </c>
      <c r="G69" s="874"/>
      <c r="H69" s="635"/>
      <c r="J69" s="2" t="n">
        <f aca="false">J68+1</f>
        <v>69</v>
      </c>
      <c r="K69" s="906" t="s">
        <v>808</v>
      </c>
      <c r="L69" s="907"/>
      <c r="M69" s="908"/>
      <c r="N69" s="2" t="n">
        <f aca="false">N68+1</f>
        <v>69</v>
      </c>
      <c r="O69" s="906" t="s">
        <v>808</v>
      </c>
      <c r="P69" s="907"/>
      <c r="Q69" s="908"/>
      <c r="R69" s="2" t="n">
        <f aca="false">R68+1</f>
        <v>69</v>
      </c>
      <c r="S69" s="906" t="s">
        <v>808</v>
      </c>
      <c r="T69" s="907"/>
      <c r="U69" s="908"/>
      <c r="V69" s="2" t="n">
        <f aca="false">V68+1</f>
        <v>69</v>
      </c>
      <c r="W69" s="906" t="s">
        <v>808</v>
      </c>
      <c r="X69" s="907"/>
      <c r="Y69" s="908"/>
      <c r="Z69" s="2" t="n">
        <f aca="false">Z68+1</f>
        <v>69</v>
      </c>
      <c r="AA69" s="906" t="s">
        <v>808</v>
      </c>
      <c r="AB69" s="907"/>
      <c r="AC69" s="908"/>
    </row>
    <row r="70" customFormat="false" ht="12.75" hidden="false" customHeight="false" outlineLevel="0" collapsed="false">
      <c r="A70" s="854" t="s">
        <v>806</v>
      </c>
      <c r="B70" s="855" t="s">
        <v>787</v>
      </c>
      <c r="C70" s="855" t="s">
        <v>694</v>
      </c>
      <c r="D70" s="945" t="n">
        <f aca="false">ROUND(Dim!V7,0)</f>
        <v>11726</v>
      </c>
      <c r="E70" s="902" t="s">
        <v>809</v>
      </c>
      <c r="G70" s="874"/>
      <c r="H70" s="635"/>
      <c r="J70" s="2" t="n">
        <f aca="false">J69+1</f>
        <v>70</v>
      </c>
      <c r="K70" s="906" t="s">
        <v>810</v>
      </c>
      <c r="L70" s="918" t="n">
        <f aca="false">Data!D59</f>
        <v>2500</v>
      </c>
      <c r="M70" s="908" t="s">
        <v>120</v>
      </c>
      <c r="N70" s="2" t="n">
        <f aca="false">N69+1</f>
        <v>70</v>
      </c>
      <c r="O70" s="906" t="s">
        <v>810</v>
      </c>
      <c r="P70" s="917" t="n">
        <f aca="false">$L70</f>
        <v>2500</v>
      </c>
      <c r="Q70" s="908" t="s">
        <v>120</v>
      </c>
      <c r="R70" s="2" t="n">
        <f aca="false">R69+1</f>
        <v>70</v>
      </c>
      <c r="S70" s="906" t="s">
        <v>810</v>
      </c>
      <c r="T70" s="917" t="n">
        <f aca="false">$L70</f>
        <v>2500</v>
      </c>
      <c r="U70" s="908" t="s">
        <v>120</v>
      </c>
      <c r="V70" s="2" t="n">
        <f aca="false">V69+1</f>
        <v>70</v>
      </c>
      <c r="W70" s="906" t="s">
        <v>810</v>
      </c>
      <c r="X70" s="917" t="n">
        <f aca="false">$L70</f>
        <v>2500</v>
      </c>
      <c r="Y70" s="908" t="s">
        <v>120</v>
      </c>
      <c r="Z70" s="2" t="n">
        <f aca="false">Z69+1</f>
        <v>70</v>
      </c>
      <c r="AA70" s="906" t="s">
        <v>810</v>
      </c>
      <c r="AB70" s="917" t="n">
        <f aca="false">$L70</f>
        <v>2500</v>
      </c>
      <c r="AC70" s="908" t="s">
        <v>120</v>
      </c>
    </row>
    <row r="71" customFormat="false" ht="12.75" hidden="false" customHeight="false" outlineLevel="0" collapsed="false">
      <c r="A71" s="912" t="s">
        <v>806</v>
      </c>
      <c r="B71" s="913" t="s">
        <v>739</v>
      </c>
      <c r="C71" s="913" t="s">
        <v>694</v>
      </c>
      <c r="D71" s="946" t="n">
        <f aca="false">ROUND(Dim!W7,0)</f>
        <v>36020</v>
      </c>
      <c r="E71" s="915" t="s">
        <v>811</v>
      </c>
      <c r="G71" s="874"/>
      <c r="H71" s="635"/>
      <c r="J71" s="2" t="n">
        <f aca="false">J70+1</f>
        <v>71</v>
      </c>
      <c r="K71" s="906" t="s">
        <v>812</v>
      </c>
      <c r="L71" s="931" t="n">
        <f aca="false">1.6*'Turn Performance'!E8-10</f>
        <v>127.515732145994</v>
      </c>
      <c r="M71" s="908" t="s">
        <v>764</v>
      </c>
      <c r="N71" s="2" t="n">
        <f aca="false">N70+1</f>
        <v>71</v>
      </c>
      <c r="O71" s="906" t="s">
        <v>812</v>
      </c>
      <c r="P71" s="917" t="n">
        <f aca="false">$L71*0.86897</f>
        <v>110.807345762905</v>
      </c>
      <c r="Q71" s="908" t="s">
        <v>765</v>
      </c>
      <c r="R71" s="2" t="n">
        <f aca="false">R70+1</f>
        <v>71</v>
      </c>
      <c r="S71" s="906" t="s">
        <v>812</v>
      </c>
      <c r="T71" s="917" t="n">
        <f aca="false">$L71</f>
        <v>127.515732145994</v>
      </c>
      <c r="U71" s="908" t="s">
        <v>764</v>
      </c>
      <c r="V71" s="2" t="n">
        <f aca="false">V70+1</f>
        <v>71</v>
      </c>
      <c r="W71" s="906" t="s">
        <v>812</v>
      </c>
      <c r="X71" s="917" t="n">
        <f aca="false">$P71*1.852</f>
        <v>205.2152043529</v>
      </c>
      <c r="Y71" s="908" t="s">
        <v>766</v>
      </c>
      <c r="Z71" s="2" t="n">
        <f aca="false">Z70+1</f>
        <v>71</v>
      </c>
      <c r="AA71" s="906" t="s">
        <v>812</v>
      </c>
      <c r="AB71" s="917" t="n">
        <f aca="false">$P71</f>
        <v>110.807345762905</v>
      </c>
      <c r="AC71" s="908" t="s">
        <v>765</v>
      </c>
    </row>
    <row r="72" customFormat="false" ht="12.75" hidden="false" customHeight="false" outlineLevel="0" collapsed="false">
      <c r="D72" s="653"/>
      <c r="G72" s="874"/>
      <c r="H72" s="635"/>
      <c r="J72" s="2" t="n">
        <f aca="false">J71+1</f>
        <v>72</v>
      </c>
      <c r="K72" s="906" t="s">
        <v>813</v>
      </c>
      <c r="L72" s="947" t="s">
        <v>814</v>
      </c>
      <c r="M72" s="908"/>
      <c r="N72" s="2" t="n">
        <f aca="false">N71+1</f>
        <v>72</v>
      </c>
      <c r="O72" s="906" t="s">
        <v>813</v>
      </c>
      <c r="P72" s="917" t="str">
        <f aca="false">$L72</f>
        <v>DOWN</v>
      </c>
      <c r="Q72" s="908"/>
      <c r="R72" s="2" t="n">
        <f aca="false">R71+1</f>
        <v>72</v>
      </c>
      <c r="S72" s="906" t="s">
        <v>813</v>
      </c>
      <c r="T72" s="917" t="str">
        <f aca="false">$L72</f>
        <v>DOWN</v>
      </c>
      <c r="U72" s="908"/>
      <c r="V72" s="2" t="n">
        <f aca="false">V71+1</f>
        <v>72</v>
      </c>
      <c r="W72" s="906" t="s">
        <v>813</v>
      </c>
      <c r="X72" s="917" t="str">
        <f aca="false">$L72</f>
        <v>DOWN</v>
      </c>
      <c r="Y72" s="908"/>
      <c r="Z72" s="2" t="n">
        <f aca="false">Z71+1</f>
        <v>72</v>
      </c>
      <c r="AA72" s="906" t="s">
        <v>813</v>
      </c>
      <c r="AB72" s="917" t="str">
        <f aca="false">$L72</f>
        <v>DOWN</v>
      </c>
      <c r="AC72" s="908"/>
    </row>
    <row r="73" customFormat="false" ht="12.75" hidden="false" customHeight="false" outlineLevel="0" collapsed="false">
      <c r="A73" s="516" t="s">
        <v>815</v>
      </c>
      <c r="B73" s="758" t="s">
        <v>787</v>
      </c>
      <c r="C73" s="758" t="s">
        <v>694</v>
      </c>
      <c r="D73" s="881" t="n">
        <v>0</v>
      </c>
      <c r="E73" s="517" t="s">
        <v>816</v>
      </c>
      <c r="F73" s="718"/>
      <c r="G73" s="948"/>
      <c r="H73" s="635"/>
      <c r="J73" s="2" t="n">
        <f aca="false">J72+1</f>
        <v>73</v>
      </c>
      <c r="K73" s="906" t="s">
        <v>817</v>
      </c>
      <c r="L73" s="947" t="s">
        <v>814</v>
      </c>
      <c r="M73" s="908"/>
      <c r="N73" s="2" t="n">
        <f aca="false">N72+1</f>
        <v>73</v>
      </c>
      <c r="O73" s="906" t="s">
        <v>817</v>
      </c>
      <c r="P73" s="917" t="str">
        <f aca="false">$L73</f>
        <v>DOWN</v>
      </c>
      <c r="Q73" s="908"/>
      <c r="R73" s="2" t="n">
        <f aca="false">R72+1</f>
        <v>73</v>
      </c>
      <c r="S73" s="906" t="s">
        <v>817</v>
      </c>
      <c r="T73" s="917" t="str">
        <f aca="false">$L73</f>
        <v>DOWN</v>
      </c>
      <c r="U73" s="908"/>
      <c r="V73" s="2" t="n">
        <f aca="false">V72+1</f>
        <v>73</v>
      </c>
      <c r="W73" s="906" t="s">
        <v>817</v>
      </c>
      <c r="X73" s="917" t="str">
        <f aca="false">$L73</f>
        <v>DOWN</v>
      </c>
      <c r="Y73" s="908"/>
      <c r="Z73" s="2" t="n">
        <f aca="false">Z72+1</f>
        <v>73</v>
      </c>
      <c r="AA73" s="906" t="s">
        <v>817</v>
      </c>
      <c r="AB73" s="917" t="str">
        <f aca="false">$L73</f>
        <v>DOWN</v>
      </c>
      <c r="AC73" s="908"/>
    </row>
    <row r="74" customFormat="false" ht="13.5" hidden="false" customHeight="false" outlineLevel="0" collapsed="false">
      <c r="G74" s="874"/>
      <c r="H74" s="635"/>
      <c r="J74" s="2" t="n">
        <f aca="false">J73+1</f>
        <v>74</v>
      </c>
      <c r="K74" s="949" t="s">
        <v>818</v>
      </c>
      <c r="L74" s="950" t="n">
        <f aca="false">Data!D49+10</f>
        <v>78</v>
      </c>
      <c r="M74" s="951" t="s">
        <v>764</v>
      </c>
      <c r="N74" s="2" t="n">
        <f aca="false">N73+1</f>
        <v>74</v>
      </c>
      <c r="O74" s="949" t="s">
        <v>818</v>
      </c>
      <c r="P74" s="952" t="n">
        <f aca="false">$L74*0.86897</f>
        <v>67.77966</v>
      </c>
      <c r="Q74" s="951" t="s">
        <v>765</v>
      </c>
      <c r="R74" s="2" t="n">
        <f aca="false">R73+1</f>
        <v>74</v>
      </c>
      <c r="S74" s="949" t="s">
        <v>818</v>
      </c>
      <c r="T74" s="952" t="n">
        <f aca="false">$L74</f>
        <v>78</v>
      </c>
      <c r="U74" s="951" t="s">
        <v>764</v>
      </c>
      <c r="V74" s="2" t="n">
        <f aca="false">V73+1</f>
        <v>74</v>
      </c>
      <c r="W74" s="949" t="s">
        <v>818</v>
      </c>
      <c r="X74" s="952" t="n">
        <f aca="false">$P74*1.852</f>
        <v>125.52793032</v>
      </c>
      <c r="Y74" s="951" t="s">
        <v>766</v>
      </c>
      <c r="Z74" s="2" t="n">
        <f aca="false">Z73+1</f>
        <v>74</v>
      </c>
      <c r="AA74" s="949" t="s">
        <v>818</v>
      </c>
      <c r="AB74" s="952" t="n">
        <f aca="false">$P74</f>
        <v>67.77966</v>
      </c>
      <c r="AC74" s="951" t="s">
        <v>765</v>
      </c>
    </row>
    <row r="75" customFormat="false" ht="12.75" hidden="false" customHeight="false" outlineLevel="0" collapsed="false">
      <c r="A75" s="849" t="s">
        <v>819</v>
      </c>
      <c r="B75" s="850" t="s">
        <v>680</v>
      </c>
      <c r="C75" s="850" t="s">
        <v>681</v>
      </c>
      <c r="D75" s="953" t="n">
        <f aca="false">AirFileData!$D2</f>
        <v>4150</v>
      </c>
      <c r="E75" s="901" t="s">
        <v>820</v>
      </c>
      <c r="G75" s="874"/>
      <c r="H75" s="635"/>
    </row>
    <row r="76" customFormat="false" ht="12.75" hidden="false" customHeight="false" outlineLevel="0" collapsed="false">
      <c r="A76" s="854" t="s">
        <v>819</v>
      </c>
      <c r="B76" s="855" t="s">
        <v>821</v>
      </c>
      <c r="C76" s="855" t="s">
        <v>681</v>
      </c>
      <c r="D76" s="945" t="n">
        <f aca="false">ROUND('20 Aero'!B79,0)</f>
        <v>99</v>
      </c>
      <c r="E76" s="902" t="s">
        <v>822</v>
      </c>
      <c r="G76" s="874"/>
      <c r="H76" s="635"/>
    </row>
    <row r="77" customFormat="false" ht="12.75" hidden="false" customHeight="false" outlineLevel="0" collapsed="false">
      <c r="A77" s="854" t="s">
        <v>819</v>
      </c>
      <c r="B77" s="855" t="s">
        <v>787</v>
      </c>
      <c r="C77" s="855" t="s">
        <v>823</v>
      </c>
      <c r="D77" s="856" t="n">
        <f aca="false">Data!$D$50*(5280/6000)</f>
        <v>431.2</v>
      </c>
      <c r="E77" s="902" t="s">
        <v>824</v>
      </c>
      <c r="G77" s="874"/>
      <c r="H77" s="635"/>
    </row>
    <row r="78" customFormat="false" ht="12.75" hidden="false" customHeight="false" outlineLevel="0" collapsed="false">
      <c r="A78" s="854" t="s">
        <v>819</v>
      </c>
      <c r="B78" s="855" t="s">
        <v>739</v>
      </c>
      <c r="C78" s="855" t="s">
        <v>681</v>
      </c>
      <c r="D78" s="954" t="n">
        <f aca="false">AirFileData!$D5</f>
        <v>0</v>
      </c>
      <c r="E78" s="902" t="s">
        <v>825</v>
      </c>
      <c r="G78" s="874"/>
      <c r="H78" s="635"/>
      <c r="L78" s="2" t="str">
        <f aca="false">Data!C4</f>
        <v>Messerschmitt Bf-110 C-3</v>
      </c>
    </row>
    <row r="79" customFormat="false" ht="13.5" hidden="false" customHeight="false" outlineLevel="0" collapsed="false">
      <c r="A79" s="854" t="s">
        <v>819</v>
      </c>
      <c r="B79" s="855" t="s">
        <v>826</v>
      </c>
      <c r="C79" s="855" t="s">
        <v>681</v>
      </c>
      <c r="D79" s="954" t="n">
        <f aca="false">AirFileData!$D6</f>
        <v>32767</v>
      </c>
      <c r="E79" s="902" t="s">
        <v>827</v>
      </c>
      <c r="G79" s="874"/>
      <c r="H79" s="635"/>
      <c r="L79" s="2" t="str">
        <f aca="false">Data!K1</f>
        <v>BETA Version 2.78k</v>
      </c>
    </row>
    <row r="80" customFormat="false" ht="13.5" hidden="false" customHeight="true" outlineLevel="0" collapsed="false">
      <c r="A80" s="854" t="s">
        <v>819</v>
      </c>
      <c r="B80" s="855" t="s">
        <v>790</v>
      </c>
      <c r="C80" s="855" t="s">
        <v>647</v>
      </c>
      <c r="D80" s="921" t="n">
        <f aca="false">IF(G80&lt;&gt;0,G80,H80)</f>
        <v>5</v>
      </c>
      <c r="E80" s="922" t="s">
        <v>828</v>
      </c>
      <c r="F80" s="923"/>
      <c r="G80" s="924"/>
      <c r="H80" s="955" t="n">
        <f aca="false">AirFileData!$D7</f>
        <v>5</v>
      </c>
      <c r="K80" s="956" t="s">
        <v>829</v>
      </c>
      <c r="L80" s="956"/>
      <c r="M80" s="957" t="s">
        <v>830</v>
      </c>
    </row>
    <row r="81" customFormat="false" ht="13.5" hidden="false" customHeight="false" outlineLevel="0" collapsed="false">
      <c r="A81" s="854" t="s">
        <v>819</v>
      </c>
      <c r="B81" s="855" t="s">
        <v>745</v>
      </c>
      <c r="C81" s="855" t="s">
        <v>647</v>
      </c>
      <c r="D81" s="926" t="n">
        <f aca="false">IF(G81&lt;&gt;0,G81,H81)</f>
        <v>0</v>
      </c>
      <c r="E81" s="927" t="s">
        <v>831</v>
      </c>
      <c r="F81" s="928"/>
      <c r="G81" s="929"/>
      <c r="H81" s="958" t="n">
        <f aca="false">AirFileData!$D8</f>
        <v>0</v>
      </c>
      <c r="K81" s="959" t="s">
        <v>832</v>
      </c>
      <c r="L81" s="960"/>
      <c r="M81" s="957"/>
    </row>
    <row r="82" customFormat="false" ht="13.5" hidden="false" customHeight="false" outlineLevel="0" collapsed="false">
      <c r="A82" s="854" t="s">
        <v>819</v>
      </c>
      <c r="B82" s="855" t="s">
        <v>646</v>
      </c>
      <c r="C82" s="855" t="s">
        <v>694</v>
      </c>
      <c r="D82" s="945" t="n">
        <f aca="false">ROUND('6 Weight'!B25-'6 Weight'!B5,0)</f>
        <v>10514</v>
      </c>
      <c r="E82" s="902" t="s">
        <v>833</v>
      </c>
      <c r="G82" s="874"/>
      <c r="H82" s="635"/>
      <c r="K82" s="961" t="s">
        <v>834</v>
      </c>
      <c r="L82" s="962" t="n">
        <f aca="false">Data!D97*M82</f>
        <v>7.5</v>
      </c>
      <c r="M82" s="963" t="n">
        <v>1</v>
      </c>
    </row>
    <row r="83" customFormat="false" ht="13.5" hidden="false" customHeight="false" outlineLevel="0" collapsed="false">
      <c r="A83" s="854" t="s">
        <v>819</v>
      </c>
      <c r="B83" s="855" t="s">
        <v>699</v>
      </c>
      <c r="C83" s="855" t="s">
        <v>835</v>
      </c>
      <c r="D83" s="964" t="n">
        <f aca="false">IF(G83&lt;&gt;0,Stability!C3-G83,Stability!C3-H83)</f>
        <v>16.9072954151238</v>
      </c>
      <c r="E83" s="922" t="s">
        <v>836</v>
      </c>
      <c r="F83" s="923"/>
      <c r="G83" s="924"/>
      <c r="H83" s="925" t="n">
        <v>1</v>
      </c>
      <c r="I83" s="965" t="s">
        <v>837</v>
      </c>
      <c r="J83" s="965"/>
      <c r="K83" s="409" t="s">
        <v>838</v>
      </c>
      <c r="L83" s="966" t="n">
        <f aca="false">Data!D98*M83</f>
        <v>-6</v>
      </c>
      <c r="M83" s="963" t="n">
        <v>1</v>
      </c>
    </row>
    <row r="84" customFormat="false" ht="13.5" hidden="false" customHeight="false" outlineLevel="0" collapsed="false">
      <c r="A84" s="854" t="s">
        <v>819</v>
      </c>
      <c r="B84" s="855" t="s">
        <v>839</v>
      </c>
      <c r="C84" s="855" t="s">
        <v>681</v>
      </c>
      <c r="D84" s="954" t="n">
        <f aca="false">AirFileData!$D11</f>
        <v>3392</v>
      </c>
      <c r="E84" s="902" t="s">
        <v>840</v>
      </c>
      <c r="G84" s="874"/>
      <c r="H84" s="635"/>
      <c r="K84" s="426" t="s">
        <v>841</v>
      </c>
      <c r="L84" s="967" t="n">
        <f aca="false">Data!D50*M84</f>
        <v>490</v>
      </c>
      <c r="M84" s="963" t="n">
        <v>1</v>
      </c>
    </row>
    <row r="85" customFormat="false" ht="12.75" hidden="false" customHeight="false" outlineLevel="0" collapsed="false">
      <c r="A85" s="854" t="s">
        <v>819</v>
      </c>
      <c r="B85" s="855" t="s">
        <v>749</v>
      </c>
      <c r="C85" s="855" t="s">
        <v>681</v>
      </c>
      <c r="D85" s="954" t="n">
        <f aca="false">AirFileData!$D12</f>
        <v>3</v>
      </c>
      <c r="E85" s="902" t="s">
        <v>842</v>
      </c>
      <c r="G85" s="874"/>
      <c r="H85" s="635"/>
      <c r="K85" s="968" t="s">
        <v>843</v>
      </c>
      <c r="L85" s="969"/>
    </row>
    <row r="86" customFormat="false" ht="12.75" hidden="false" customHeight="false" outlineLevel="0" collapsed="false">
      <c r="A86" s="912" t="s">
        <v>819</v>
      </c>
      <c r="B86" s="913" t="s">
        <v>844</v>
      </c>
      <c r="C86" s="913" t="s">
        <v>681</v>
      </c>
      <c r="D86" s="970" t="n">
        <f aca="false">AirFileData!$D13</f>
        <v>21000</v>
      </c>
      <c r="E86" s="915" t="s">
        <v>845</v>
      </c>
      <c r="G86" s="874"/>
      <c r="H86" s="635"/>
      <c r="K86" s="409" t="s">
        <v>846</v>
      </c>
      <c r="L86" s="85" t="n">
        <v>337</v>
      </c>
    </row>
    <row r="87" customFormat="false" ht="12.75" hidden="false" customHeight="false" outlineLevel="0" collapsed="false">
      <c r="A87" s="849" t="s">
        <v>819</v>
      </c>
      <c r="B87" s="850" t="s">
        <v>706</v>
      </c>
      <c r="C87" s="850" t="s">
        <v>681</v>
      </c>
      <c r="D87" s="851" t="n">
        <f aca="false">ROUND(936*Data!D97,0)</f>
        <v>7020</v>
      </c>
      <c r="E87" s="901" t="s">
        <v>847</v>
      </c>
      <c r="G87" s="874"/>
      <c r="H87" s="635"/>
      <c r="K87" s="409" t="s">
        <v>848</v>
      </c>
      <c r="L87" s="85" t="n">
        <v>206</v>
      </c>
    </row>
    <row r="88" customFormat="false" ht="12.75" hidden="false" customHeight="false" outlineLevel="0" collapsed="false">
      <c r="A88" s="854" t="s">
        <v>819</v>
      </c>
      <c r="B88" s="855" t="s">
        <v>849</v>
      </c>
      <c r="C88" s="855" t="s">
        <v>681</v>
      </c>
      <c r="D88" s="856" t="n">
        <f aca="false">ROUND(936*Data!D98,0)</f>
        <v>-5616</v>
      </c>
      <c r="E88" s="902" t="s">
        <v>850</v>
      </c>
      <c r="G88" s="874"/>
      <c r="H88" s="635"/>
      <c r="K88" s="409" t="s">
        <v>851</v>
      </c>
      <c r="L88" s="85" t="n">
        <v>300</v>
      </c>
    </row>
    <row r="89" customFormat="false" ht="12.75" hidden="false" customHeight="false" outlineLevel="0" collapsed="false">
      <c r="A89" s="854" t="s">
        <v>819</v>
      </c>
      <c r="B89" s="855" t="s">
        <v>755</v>
      </c>
      <c r="C89" s="855" t="s">
        <v>681</v>
      </c>
      <c r="D89" s="856" t="n">
        <f aca="false">ROUND(936*Data!D99,0)</f>
        <v>4680</v>
      </c>
      <c r="E89" s="902" t="s">
        <v>852</v>
      </c>
      <c r="G89" s="874"/>
      <c r="H89" s="635"/>
      <c r="K89" s="409" t="s">
        <v>853</v>
      </c>
      <c r="L89" s="85" t="n">
        <v>50</v>
      </c>
    </row>
    <row r="90" customFormat="false" ht="13.5" hidden="false" customHeight="false" outlineLevel="0" collapsed="false">
      <c r="A90" s="912" t="s">
        <v>819</v>
      </c>
      <c r="B90" s="913" t="s">
        <v>854</v>
      </c>
      <c r="C90" s="913" t="s">
        <v>681</v>
      </c>
      <c r="D90" s="914" t="n">
        <f aca="false">ROUND(936*Data!D100,0)</f>
        <v>-4680</v>
      </c>
      <c r="E90" s="915" t="s">
        <v>855</v>
      </c>
      <c r="G90" s="874"/>
      <c r="H90" s="635"/>
      <c r="K90" s="971" t="s">
        <v>856</v>
      </c>
      <c r="L90" s="236" t="n">
        <v>1</v>
      </c>
    </row>
    <row r="91" customFormat="false" ht="12.75" hidden="false" customHeight="false" outlineLevel="0" collapsed="false">
      <c r="A91" s="849" t="s">
        <v>819</v>
      </c>
      <c r="B91" s="850" t="s">
        <v>708</v>
      </c>
      <c r="C91" s="850" t="s">
        <v>681</v>
      </c>
      <c r="D91" s="944" t="n">
        <f aca="false">ROUND(Drag!J7,0)</f>
        <v>60</v>
      </c>
      <c r="E91" s="901" t="s">
        <v>857</v>
      </c>
      <c r="G91" s="874"/>
      <c r="H91" s="635"/>
      <c r="K91" s="968" t="s">
        <v>858</v>
      </c>
      <c r="L91" s="969"/>
    </row>
    <row r="92" customFormat="false" ht="12.75" hidden="false" customHeight="false" outlineLevel="0" collapsed="false">
      <c r="A92" s="854" t="s">
        <v>819</v>
      </c>
      <c r="B92" s="855" t="s">
        <v>859</v>
      </c>
      <c r="C92" s="855" t="s">
        <v>681</v>
      </c>
      <c r="D92" s="972" t="n">
        <f aca="false">ROUND(Data!$J$47,0)</f>
        <v>186</v>
      </c>
      <c r="E92" s="902" t="s">
        <v>860</v>
      </c>
      <c r="G92" s="874"/>
      <c r="H92" s="635"/>
      <c r="K92" s="409" t="s">
        <v>861</v>
      </c>
      <c r="L92" s="85" t="n">
        <v>350</v>
      </c>
    </row>
    <row r="93" customFormat="false" ht="12.75" hidden="false" customHeight="false" outlineLevel="0" collapsed="false">
      <c r="A93" s="854" t="s">
        <v>819</v>
      </c>
      <c r="B93" s="855" t="s">
        <v>757</v>
      </c>
      <c r="C93" s="855" t="s">
        <v>681</v>
      </c>
      <c r="D93" s="921" t="n">
        <f aca="false">ROUND(IF(G93&lt;&gt;0,G93,H93),0)</f>
        <v>25</v>
      </c>
      <c r="E93" s="922" t="s">
        <v>862</v>
      </c>
      <c r="F93" s="923"/>
      <c r="G93" s="924"/>
      <c r="H93" s="955" t="n">
        <f aca="false">AirFileData!$D20</f>
        <v>25</v>
      </c>
      <c r="K93" s="409" t="s">
        <v>863</v>
      </c>
      <c r="L93" s="85" t="n">
        <v>25</v>
      </c>
    </row>
    <row r="94" customFormat="false" ht="12.75" hidden="false" customHeight="false" outlineLevel="0" collapsed="false">
      <c r="A94" s="854" t="s">
        <v>819</v>
      </c>
      <c r="B94" s="855" t="s">
        <v>864</v>
      </c>
      <c r="C94" s="855" t="s">
        <v>681</v>
      </c>
      <c r="D94" s="926" t="n">
        <f aca="false">ROUND(IF(G94&lt;&gt;0,G94,H94),0)</f>
        <v>220</v>
      </c>
      <c r="E94" s="927" t="s">
        <v>865</v>
      </c>
      <c r="F94" s="928"/>
      <c r="G94" s="929" t="n">
        <v>0</v>
      </c>
      <c r="H94" s="958" t="n">
        <f aca="false">AirFileData!$D21</f>
        <v>220</v>
      </c>
      <c r="K94" s="409" t="s">
        <v>866</v>
      </c>
      <c r="L94" s="85" t="n">
        <v>400</v>
      </c>
    </row>
    <row r="95" customFormat="false" ht="12.75" hidden="false" customHeight="false" outlineLevel="0" collapsed="false">
      <c r="A95" s="912" t="s">
        <v>819</v>
      </c>
      <c r="B95" s="913" t="s">
        <v>769</v>
      </c>
      <c r="C95" s="913" t="s">
        <v>835</v>
      </c>
      <c r="D95" s="973" t="n">
        <f aca="false">Drag!$K$7</f>
        <v>-0.202</v>
      </c>
      <c r="E95" s="915" t="s">
        <v>867</v>
      </c>
      <c r="G95" s="874"/>
      <c r="H95" s="635"/>
      <c r="K95" s="409" t="s">
        <v>868</v>
      </c>
      <c r="L95" s="85" t="n">
        <v>20</v>
      </c>
    </row>
    <row r="96" customFormat="false" ht="13.5" hidden="false" customHeight="false" outlineLevel="0" collapsed="false">
      <c r="A96" s="849" t="s">
        <v>819</v>
      </c>
      <c r="B96" s="850" t="s">
        <v>869</v>
      </c>
      <c r="C96" s="850" t="s">
        <v>681</v>
      </c>
      <c r="D96" s="953" t="n">
        <f aca="false">AirFileData!$D35</f>
        <v>3107</v>
      </c>
      <c r="E96" s="901" t="s">
        <v>870</v>
      </c>
      <c r="G96" s="874"/>
      <c r="H96" s="635"/>
      <c r="K96" s="971" t="s">
        <v>871</v>
      </c>
      <c r="L96" s="236" t="n">
        <v>30</v>
      </c>
    </row>
    <row r="97" customFormat="false" ht="12.75" hidden="false" customHeight="false" outlineLevel="0" collapsed="false">
      <c r="A97" s="854" t="s">
        <v>819</v>
      </c>
      <c r="B97" s="855" t="s">
        <v>872</v>
      </c>
      <c r="C97" s="855" t="s">
        <v>681</v>
      </c>
      <c r="D97" s="954" t="n">
        <f aca="false">AirFileData!$D36</f>
        <v>0</v>
      </c>
      <c r="E97" s="902" t="s">
        <v>873</v>
      </c>
      <c r="G97" s="874"/>
      <c r="H97" s="635"/>
    </row>
    <row r="98" customFormat="false" ht="12.75" hidden="false" customHeight="false" outlineLevel="0" collapsed="false">
      <c r="A98" s="854" t="s">
        <v>819</v>
      </c>
      <c r="B98" s="855" t="s">
        <v>874</v>
      </c>
      <c r="C98" s="855" t="s">
        <v>681</v>
      </c>
      <c r="D98" s="954" t="n">
        <f aca="false">AirFileData!$D37</f>
        <v>-7126</v>
      </c>
      <c r="E98" s="902" t="s">
        <v>875</v>
      </c>
      <c r="G98" s="874"/>
      <c r="H98" s="635"/>
    </row>
    <row r="99" customFormat="false" ht="12.75" hidden="false" customHeight="false" outlineLevel="0" collapsed="false">
      <c r="A99" s="854" t="s">
        <v>819</v>
      </c>
      <c r="B99" s="855" t="s">
        <v>772</v>
      </c>
      <c r="C99" s="855" t="s">
        <v>681</v>
      </c>
      <c r="D99" s="954" t="n">
        <f aca="false">AirFileData!$D38</f>
        <v>-1</v>
      </c>
      <c r="E99" s="902" t="s">
        <v>876</v>
      </c>
      <c r="G99" s="874"/>
      <c r="H99" s="635"/>
    </row>
    <row r="100" customFormat="false" ht="12.75" hidden="false" customHeight="false" outlineLevel="0" collapsed="false">
      <c r="A100" s="854" t="s">
        <v>819</v>
      </c>
      <c r="B100" s="855" t="s">
        <v>877</v>
      </c>
      <c r="C100" s="855" t="s">
        <v>681</v>
      </c>
      <c r="D100" s="954" t="n">
        <f aca="false">AirFileData!$D39</f>
        <v>-150</v>
      </c>
      <c r="E100" s="902" t="s">
        <v>878</v>
      </c>
      <c r="G100" s="874"/>
      <c r="H100" s="635"/>
    </row>
    <row r="101" customFormat="false" ht="12.75" hidden="false" customHeight="false" outlineLevel="0" collapsed="false">
      <c r="A101" s="854" t="s">
        <v>819</v>
      </c>
      <c r="B101" s="855" t="s">
        <v>775</v>
      </c>
      <c r="C101" s="855" t="s">
        <v>681</v>
      </c>
      <c r="D101" s="954" t="n">
        <f aca="false">AirFileData!$D40</f>
        <v>1456</v>
      </c>
      <c r="E101" s="902" t="s">
        <v>879</v>
      </c>
      <c r="G101" s="874"/>
      <c r="H101" s="635"/>
    </row>
    <row r="102" customFormat="false" ht="12.75" hidden="false" customHeight="false" outlineLevel="0" collapsed="false">
      <c r="A102" s="854" t="s">
        <v>819</v>
      </c>
      <c r="B102" s="855" t="s">
        <v>880</v>
      </c>
      <c r="C102" s="855" t="s">
        <v>647</v>
      </c>
      <c r="D102" s="826" t="n">
        <f aca="false">('20 Aero'!$G$85*(Data!$D$48^2-Data!$D$49^2)/Data!$D$49^2)/RADIANS(Data!D94)</f>
        <v>1.03272094153798</v>
      </c>
      <c r="E102" s="902" t="s">
        <v>881</v>
      </c>
      <c r="G102" s="874"/>
      <c r="H102" s="635"/>
    </row>
    <row r="103" customFormat="false" ht="12.75" hidden="false" customHeight="false" outlineLevel="0" collapsed="false">
      <c r="A103" s="912" t="s">
        <v>819</v>
      </c>
      <c r="B103" s="913" t="s">
        <v>882</v>
      </c>
      <c r="C103" s="913" t="s">
        <v>647</v>
      </c>
      <c r="D103" s="970" t="n">
        <f aca="false">AirFileData!$D42</f>
        <v>0</v>
      </c>
      <c r="E103" s="915" t="s">
        <v>883</v>
      </c>
      <c r="G103" s="874"/>
      <c r="H103" s="635"/>
    </row>
    <row r="104" customFormat="false" ht="12.75" hidden="false" customHeight="false" outlineLevel="0" collapsed="false">
      <c r="A104" s="849" t="s">
        <v>819</v>
      </c>
      <c r="B104" s="850" t="s">
        <v>884</v>
      </c>
      <c r="C104" s="850" t="s">
        <v>681</v>
      </c>
      <c r="D104" s="921" t="n">
        <f aca="false">ROUND(IF(G104&lt;&gt;0,G104,H104),0)</f>
        <v>50</v>
      </c>
      <c r="E104" s="974" t="s">
        <v>885</v>
      </c>
      <c r="F104" s="923"/>
      <c r="G104" s="924"/>
      <c r="H104" s="975" t="n">
        <f aca="false">Stability!$Y$28</f>
        <v>50</v>
      </c>
    </row>
    <row r="105" customFormat="false" ht="12.75" hidden="false" customHeight="false" outlineLevel="0" collapsed="false">
      <c r="A105" s="854" t="s">
        <v>819</v>
      </c>
      <c r="B105" s="855" t="s">
        <v>782</v>
      </c>
      <c r="C105" s="855" t="s">
        <v>681</v>
      </c>
      <c r="D105" s="926" t="n">
        <f aca="false">ROUND(IF(G105&lt;&gt;0,G105,H105),0)</f>
        <v>-249</v>
      </c>
      <c r="E105" s="927" t="s">
        <v>886</v>
      </c>
      <c r="F105" s="928"/>
      <c r="G105" s="932"/>
      <c r="H105" s="976" t="n">
        <f aca="false">Stability!$AB$29</f>
        <v>-248.64619399643</v>
      </c>
    </row>
    <row r="106" customFormat="false" ht="12.75" hidden="false" customHeight="false" outlineLevel="0" collapsed="false">
      <c r="A106" s="854" t="s">
        <v>819</v>
      </c>
      <c r="B106" s="855" t="s">
        <v>887</v>
      </c>
      <c r="C106" s="855" t="s">
        <v>694</v>
      </c>
      <c r="D106" s="926" t="n">
        <f aca="false">ROUND(IF(G106&lt;&gt;0,G106,H106),0)</f>
        <v>30</v>
      </c>
      <c r="E106" s="927" t="s">
        <v>888</v>
      </c>
      <c r="F106" s="928"/>
      <c r="G106" s="929"/>
      <c r="H106" s="958" t="n">
        <f aca="false">AirFileData!$D45</f>
        <v>30</v>
      </c>
    </row>
    <row r="107" customFormat="false" ht="12.75" hidden="false" customHeight="false" outlineLevel="0" collapsed="false">
      <c r="A107" s="854" t="s">
        <v>819</v>
      </c>
      <c r="B107" s="855" t="s">
        <v>889</v>
      </c>
      <c r="C107" s="855" t="s">
        <v>694</v>
      </c>
      <c r="D107" s="926" t="n">
        <f aca="false">ROUND(IF(G107&lt;&gt;0,G107,H107),0)</f>
        <v>-936</v>
      </c>
      <c r="E107" s="927" t="s">
        <v>890</v>
      </c>
      <c r="F107" s="928"/>
      <c r="G107" s="929"/>
      <c r="H107" s="976" t="n">
        <f aca="false">Stability!$AB$26</f>
        <v>-935.862055600415</v>
      </c>
    </row>
    <row r="108" customFormat="false" ht="12.75" hidden="false" customHeight="false" outlineLevel="0" collapsed="false">
      <c r="A108" s="854" t="s">
        <v>819</v>
      </c>
      <c r="B108" s="855" t="s">
        <v>891</v>
      </c>
      <c r="C108" s="855" t="s">
        <v>694</v>
      </c>
      <c r="D108" s="954" t="n">
        <f aca="false">AirFileData!$D47</f>
        <v>-400</v>
      </c>
      <c r="E108" s="902" t="s">
        <v>892</v>
      </c>
      <c r="F108" s="572"/>
      <c r="G108" s="937"/>
      <c r="H108" s="572"/>
    </row>
    <row r="109" customFormat="false" ht="12.75" hidden="false" customHeight="false" outlineLevel="0" collapsed="false">
      <c r="A109" s="912" t="s">
        <v>819</v>
      </c>
      <c r="B109" s="913" t="s">
        <v>893</v>
      </c>
      <c r="C109" s="913" t="s">
        <v>647</v>
      </c>
      <c r="D109" s="970" t="n">
        <f aca="false">AirFileData!$D48</f>
        <v>0</v>
      </c>
      <c r="E109" s="915" t="s">
        <v>894</v>
      </c>
      <c r="G109" s="874"/>
      <c r="H109" s="635"/>
    </row>
    <row r="110" customFormat="false" ht="12.75" hidden="false" customHeight="false" outlineLevel="0" collapsed="false">
      <c r="A110" s="849" t="s">
        <v>819</v>
      </c>
      <c r="B110" s="850" t="s">
        <v>895</v>
      </c>
      <c r="C110" s="850" t="s">
        <v>694</v>
      </c>
      <c r="D110" s="953" t="n">
        <f aca="false">AirFileData!$D49</f>
        <v>-10</v>
      </c>
      <c r="E110" s="901" t="s">
        <v>896</v>
      </c>
      <c r="G110" s="874"/>
      <c r="H110" s="635"/>
    </row>
    <row r="111" customFormat="false" ht="12.75" hidden="false" customHeight="false" outlineLevel="0" collapsed="false">
      <c r="A111" s="854" t="s">
        <v>819</v>
      </c>
      <c r="B111" s="855" t="s">
        <v>897</v>
      </c>
      <c r="C111" s="855" t="s">
        <v>694</v>
      </c>
      <c r="D111" s="954" t="n">
        <f aca="false">AirFileData!$D50</f>
        <v>10000</v>
      </c>
      <c r="E111" s="902" t="s">
        <v>898</v>
      </c>
      <c r="G111" s="874"/>
      <c r="H111" s="635"/>
    </row>
    <row r="112" customFormat="false" ht="12.75" hidden="false" customHeight="false" outlineLevel="0" collapsed="false">
      <c r="A112" s="854" t="s">
        <v>819</v>
      </c>
      <c r="B112" s="855" t="s">
        <v>899</v>
      </c>
      <c r="C112" s="855" t="s">
        <v>694</v>
      </c>
      <c r="D112" s="921" t="n">
        <f aca="false">ROUND(IF(G112&lt;&gt;0,G112,H112),0)</f>
        <v>-460</v>
      </c>
      <c r="E112" s="922" t="s">
        <v>900</v>
      </c>
      <c r="F112" s="923"/>
      <c r="G112" s="977" t="n">
        <v>-460</v>
      </c>
      <c r="H112" s="978" t="n">
        <f aca="false">Stability!$V$32</f>
        <v>-357.12</v>
      </c>
    </row>
    <row r="113" customFormat="false" ht="12.75" hidden="false" customHeight="false" outlineLevel="0" collapsed="false">
      <c r="A113" s="854" t="s">
        <v>819</v>
      </c>
      <c r="B113" s="855" t="s">
        <v>901</v>
      </c>
      <c r="C113" s="855" t="s">
        <v>694</v>
      </c>
      <c r="D113" s="945" t="n">
        <f aca="false">ROUND(Dim!Q7*100,0)</f>
        <v>3238</v>
      </c>
      <c r="E113" s="902" t="s">
        <v>902</v>
      </c>
      <c r="G113" s="874"/>
      <c r="H113" s="635"/>
    </row>
    <row r="114" customFormat="false" ht="12.75" hidden="false" customHeight="false" outlineLevel="0" collapsed="false">
      <c r="A114" s="854" t="s">
        <v>819</v>
      </c>
      <c r="B114" s="855" t="s">
        <v>903</v>
      </c>
      <c r="C114" s="855" t="s">
        <v>694</v>
      </c>
      <c r="D114" s="921" t="n">
        <f aca="false">ROUND(IF(G114&lt;&gt;0,G114,H114),0)</f>
        <v>-18600</v>
      </c>
      <c r="E114" s="922" t="s">
        <v>904</v>
      </c>
      <c r="F114" s="923"/>
      <c r="G114" s="924"/>
      <c r="H114" s="978" t="n">
        <f aca="false">Stability!$V$28</f>
        <v>-18600</v>
      </c>
    </row>
    <row r="115" customFormat="false" ht="12.75" hidden="false" customHeight="false" outlineLevel="0" collapsed="false">
      <c r="A115" s="854" t="s">
        <v>819</v>
      </c>
      <c r="B115" s="855" t="s">
        <v>905</v>
      </c>
      <c r="C115" s="855" t="s">
        <v>647</v>
      </c>
      <c r="D115" s="926" t="n">
        <f aca="false">IF(G115&lt;&gt;0,G115,H115)</f>
        <v>-0.03</v>
      </c>
      <c r="E115" s="927" t="s">
        <v>906</v>
      </c>
      <c r="F115" s="928"/>
      <c r="G115" s="929"/>
      <c r="H115" s="979" t="n">
        <v>-0.03</v>
      </c>
    </row>
    <row r="116" customFormat="false" ht="12.75" hidden="false" customHeight="false" outlineLevel="0" collapsed="false">
      <c r="A116" s="854" t="s">
        <v>819</v>
      </c>
      <c r="B116" s="855" t="s">
        <v>907</v>
      </c>
      <c r="C116" s="855" t="s">
        <v>647</v>
      </c>
      <c r="D116" s="954" t="n">
        <f aca="false">AirFileData!$D55</f>
        <v>-10</v>
      </c>
      <c r="E116" s="902" t="s">
        <v>908</v>
      </c>
      <c r="G116" s="874"/>
      <c r="H116" s="635"/>
    </row>
    <row r="117" customFormat="false" ht="12.75" hidden="false" customHeight="false" outlineLevel="0" collapsed="false">
      <c r="A117" s="854" t="s">
        <v>819</v>
      </c>
      <c r="B117" s="855" t="s">
        <v>909</v>
      </c>
      <c r="C117" s="855" t="s">
        <v>647</v>
      </c>
      <c r="D117" s="954" t="n">
        <f aca="false">AirFileData!$D56</f>
        <v>-0.6</v>
      </c>
      <c r="E117" s="902" t="s">
        <v>910</v>
      </c>
      <c r="G117" s="874"/>
      <c r="H117" s="635"/>
    </row>
    <row r="118" customFormat="false" ht="12.75" hidden="false" customHeight="false" outlineLevel="0" collapsed="false">
      <c r="A118" s="854" t="s">
        <v>819</v>
      </c>
      <c r="B118" s="855" t="s">
        <v>911</v>
      </c>
      <c r="C118" s="855" t="s">
        <v>647</v>
      </c>
      <c r="D118" s="856" t="n">
        <f aca="false">(3-Data!D127)*-0.05</f>
        <v>-0.05</v>
      </c>
      <c r="E118" s="902" t="s">
        <v>912</v>
      </c>
      <c r="G118" s="874"/>
      <c r="H118" s="635"/>
    </row>
    <row r="119" customFormat="false" ht="12.75" hidden="false" customHeight="false" outlineLevel="0" collapsed="false">
      <c r="A119" s="854" t="s">
        <v>819</v>
      </c>
      <c r="B119" s="855" t="s">
        <v>913</v>
      </c>
      <c r="C119" s="855" t="s">
        <v>647</v>
      </c>
      <c r="D119" s="856" t="n">
        <f aca="false">(3-Data!D128)*-0.05</f>
        <v>0.05</v>
      </c>
      <c r="E119" s="902" t="s">
        <v>914</v>
      </c>
      <c r="G119" s="874"/>
      <c r="H119" s="635"/>
    </row>
    <row r="120" customFormat="false" ht="12.75" hidden="false" customHeight="false" outlineLevel="0" collapsed="false">
      <c r="A120" s="912" t="s">
        <v>819</v>
      </c>
      <c r="B120" s="913" t="s">
        <v>915</v>
      </c>
      <c r="C120" s="913" t="s">
        <v>647</v>
      </c>
      <c r="D120" s="970" t="n">
        <f aca="false">AirFileData!$D59</f>
        <v>0</v>
      </c>
      <c r="E120" s="915" t="s">
        <v>916</v>
      </c>
      <c r="G120" s="874"/>
      <c r="H120" s="635"/>
    </row>
    <row r="121" customFormat="false" ht="12.75" hidden="false" customHeight="false" outlineLevel="0" collapsed="false">
      <c r="A121" s="849" t="s">
        <v>819</v>
      </c>
      <c r="B121" s="850" t="s">
        <v>917</v>
      </c>
      <c r="C121" s="850" t="s">
        <v>694</v>
      </c>
      <c r="D121" s="921" t="n">
        <f aca="false">ROUND(IF(G121&lt;&gt;0,G121,H121),0)</f>
        <v>460</v>
      </c>
      <c r="E121" s="974" t="s">
        <v>918</v>
      </c>
      <c r="F121" s="923"/>
      <c r="G121" s="924"/>
      <c r="H121" s="978" t="n">
        <f aca="false">Stability!$AE$28</f>
        <v>460</v>
      </c>
    </row>
    <row r="122" customFormat="false" ht="12.75" hidden="false" customHeight="false" outlineLevel="0" collapsed="false">
      <c r="A122" s="854" t="s">
        <v>819</v>
      </c>
      <c r="B122" s="855" t="s">
        <v>919</v>
      </c>
      <c r="C122" s="855" t="s">
        <v>681</v>
      </c>
      <c r="D122" s="954" t="n">
        <f aca="false">AirFileData!$D61</f>
        <v>-30</v>
      </c>
      <c r="E122" s="902" t="s">
        <v>920</v>
      </c>
      <c r="G122" s="874"/>
      <c r="H122" s="635"/>
    </row>
    <row r="123" customFormat="false" ht="12.75" hidden="false" customHeight="false" outlineLevel="0" collapsed="false">
      <c r="A123" s="854" t="s">
        <v>819</v>
      </c>
      <c r="B123" s="855" t="s">
        <v>921</v>
      </c>
      <c r="C123" s="855" t="s">
        <v>694</v>
      </c>
      <c r="D123" s="954" t="n">
        <f aca="false">AirFileData!$D62</f>
        <v>150</v>
      </c>
      <c r="E123" s="902" t="s">
        <v>922</v>
      </c>
      <c r="G123" s="874"/>
      <c r="H123" s="635"/>
    </row>
    <row r="124" customFormat="false" ht="12.75" hidden="false" customHeight="false" outlineLevel="0" collapsed="false">
      <c r="A124" s="854" t="s">
        <v>819</v>
      </c>
      <c r="B124" s="855" t="s">
        <v>923</v>
      </c>
      <c r="C124" s="855" t="s">
        <v>647</v>
      </c>
      <c r="D124" s="954" t="n">
        <f aca="false">AirFileData!$D63</f>
        <v>0.01</v>
      </c>
      <c r="E124" s="902" t="s">
        <v>924</v>
      </c>
      <c r="G124" s="874"/>
      <c r="H124" s="635"/>
    </row>
    <row r="125" customFormat="false" ht="12.75" hidden="false" customHeight="false" outlineLevel="0" collapsed="false">
      <c r="A125" s="854" t="s">
        <v>819</v>
      </c>
      <c r="B125" s="855" t="s">
        <v>925</v>
      </c>
      <c r="C125" s="855" t="s">
        <v>647</v>
      </c>
      <c r="D125" s="954" t="n">
        <f aca="false">AirFileData!$D64</f>
        <v>-5</v>
      </c>
      <c r="E125" s="902" t="s">
        <v>926</v>
      </c>
      <c r="G125" s="874"/>
      <c r="H125" s="635"/>
    </row>
    <row r="126" customFormat="false" ht="12.75" hidden="false" customHeight="false" outlineLevel="0" collapsed="false">
      <c r="A126" s="854" t="s">
        <v>819</v>
      </c>
      <c r="B126" s="855" t="s">
        <v>927</v>
      </c>
      <c r="C126" s="855" t="s">
        <v>694</v>
      </c>
      <c r="D126" s="954" t="n">
        <f aca="false">AirFileData!$D65</f>
        <v>92</v>
      </c>
      <c r="E126" s="902" t="s">
        <v>928</v>
      </c>
      <c r="G126" s="874"/>
      <c r="H126" s="635"/>
    </row>
    <row r="127" customFormat="false" ht="12.75" hidden="false" customHeight="false" outlineLevel="0" collapsed="false">
      <c r="A127" s="854" t="s">
        <v>819</v>
      </c>
      <c r="B127" s="855" t="s">
        <v>929</v>
      </c>
      <c r="C127" s="855" t="s">
        <v>681</v>
      </c>
      <c r="D127" s="921" t="n">
        <f aca="false">ROUND(IF(G127&lt;&gt;0,G127,H127),0)</f>
        <v>-200</v>
      </c>
      <c r="E127" s="922" t="s">
        <v>930</v>
      </c>
      <c r="F127" s="923"/>
      <c r="G127" s="924"/>
      <c r="H127" s="978" t="n">
        <f aca="false">Stability!$AH$28</f>
        <v>-200</v>
      </c>
    </row>
    <row r="128" customFormat="false" ht="12.75" hidden="false" customHeight="false" outlineLevel="0" collapsed="false">
      <c r="A128" s="854" t="s">
        <v>819</v>
      </c>
      <c r="B128" s="855" t="s">
        <v>931</v>
      </c>
      <c r="C128" s="855" t="s">
        <v>681</v>
      </c>
      <c r="D128" s="954" t="n">
        <f aca="false">AirFileData!$D67</f>
        <v>13000</v>
      </c>
      <c r="E128" s="902" t="s">
        <v>932</v>
      </c>
      <c r="G128" s="874"/>
      <c r="H128" s="635"/>
    </row>
    <row r="129" customFormat="false" ht="12.75" hidden="false" customHeight="false" outlineLevel="0" collapsed="false">
      <c r="A129" s="912" t="s">
        <v>819</v>
      </c>
      <c r="B129" s="913" t="s">
        <v>933</v>
      </c>
      <c r="C129" s="913" t="s">
        <v>681</v>
      </c>
      <c r="D129" s="970" t="n">
        <f aca="false">AirFileData!$D68</f>
        <v>0</v>
      </c>
      <c r="E129" s="915" t="s">
        <v>934</v>
      </c>
      <c r="G129" s="874"/>
      <c r="H129" s="635"/>
    </row>
    <row r="130" customFormat="false" ht="12.75" hidden="false" customHeight="false" outlineLevel="0" collapsed="false">
      <c r="A130" s="849" t="s">
        <v>819</v>
      </c>
      <c r="B130" s="850" t="s">
        <v>935</v>
      </c>
      <c r="C130" s="850" t="s">
        <v>681</v>
      </c>
      <c r="D130" s="953" t="n">
        <f aca="false">AirFileData!$D69</f>
        <v>-806</v>
      </c>
      <c r="E130" s="901" t="s">
        <v>936</v>
      </c>
      <c r="G130" s="874"/>
      <c r="H130" s="635"/>
    </row>
    <row r="131" customFormat="false" ht="12.75" hidden="false" customHeight="false" outlineLevel="0" collapsed="false">
      <c r="A131" s="854" t="s">
        <v>819</v>
      </c>
      <c r="B131" s="855" t="s">
        <v>937</v>
      </c>
      <c r="C131" s="855" t="s">
        <v>681</v>
      </c>
      <c r="D131" s="954" t="n">
        <f aca="false">AirFileData!$D70</f>
        <v>-400</v>
      </c>
      <c r="E131" s="902" t="s">
        <v>938</v>
      </c>
      <c r="G131" s="874"/>
      <c r="H131" s="635"/>
    </row>
    <row r="132" customFormat="false" ht="12.75" hidden="false" customHeight="false" outlineLevel="0" collapsed="false">
      <c r="A132" s="854" t="s">
        <v>819</v>
      </c>
      <c r="B132" s="855" t="s">
        <v>939</v>
      </c>
      <c r="C132" s="855" t="s">
        <v>694</v>
      </c>
      <c r="D132" s="954" t="n">
        <f aca="false">AirFileData!$D71</f>
        <v>87</v>
      </c>
      <c r="E132" s="902" t="s">
        <v>940</v>
      </c>
      <c r="G132" s="874"/>
      <c r="H132" s="635"/>
    </row>
    <row r="133" customFormat="false" ht="12.75" hidden="false" customHeight="false" outlineLevel="0" collapsed="false">
      <c r="A133" s="912" t="s">
        <v>819</v>
      </c>
      <c r="B133" s="913" t="s">
        <v>941</v>
      </c>
      <c r="C133" s="913" t="s">
        <v>694</v>
      </c>
      <c r="D133" s="970" t="n">
        <f aca="false">AirFileData!$D72</f>
        <v>99</v>
      </c>
      <c r="E133" s="915" t="s">
        <v>942</v>
      </c>
      <c r="G133" s="874"/>
      <c r="H133" s="635"/>
    </row>
    <row r="134" customFormat="false" ht="12.75" hidden="false" customHeight="false" outlineLevel="0" collapsed="false">
      <c r="G134" s="874"/>
      <c r="H134" s="635"/>
    </row>
    <row r="135" customFormat="false" ht="12.75" hidden="false" customHeight="false" outlineLevel="0" collapsed="false">
      <c r="A135" s="849" t="s">
        <v>943</v>
      </c>
      <c r="B135" s="850" t="s">
        <v>680</v>
      </c>
      <c r="C135" s="850" t="s">
        <v>694</v>
      </c>
      <c r="D135" s="851" t="n">
        <f aca="false">ROUND(Data!D22,0)</f>
        <v>413</v>
      </c>
      <c r="E135" s="901" t="s">
        <v>944</v>
      </c>
      <c r="F135" s="718"/>
      <c r="G135" s="948"/>
      <c r="H135" s="718"/>
    </row>
    <row r="136" customFormat="false" ht="12.75" hidden="false" customHeight="false" outlineLevel="0" collapsed="false">
      <c r="A136" s="854" t="s">
        <v>943</v>
      </c>
      <c r="B136" s="855" t="s">
        <v>787</v>
      </c>
      <c r="C136" s="855" t="s">
        <v>694</v>
      </c>
      <c r="D136" s="945" t="n">
        <f aca="false">ROUND(Dim!J7,0)</f>
        <v>641</v>
      </c>
      <c r="E136" s="902" t="s">
        <v>945</v>
      </c>
      <c r="F136" s="718"/>
      <c r="G136" s="948"/>
      <c r="H136" s="718"/>
    </row>
    <row r="137" customFormat="false" ht="12.75" hidden="false" customHeight="false" outlineLevel="0" collapsed="false">
      <c r="A137" s="854" t="s">
        <v>943</v>
      </c>
      <c r="B137" s="855" t="s">
        <v>739</v>
      </c>
      <c r="C137" s="855" t="s">
        <v>694</v>
      </c>
      <c r="D137" s="945" t="n">
        <f aca="false">ROUND(Dim!K7,0)</f>
        <v>93</v>
      </c>
      <c r="E137" s="902" t="s">
        <v>946</v>
      </c>
      <c r="F137" s="718"/>
      <c r="G137" s="948"/>
      <c r="H137" s="718"/>
    </row>
    <row r="138" customFormat="false" ht="12.75" hidden="false" customHeight="false" outlineLevel="0" collapsed="false">
      <c r="A138" s="854" t="s">
        <v>943</v>
      </c>
      <c r="B138" s="855" t="s">
        <v>947</v>
      </c>
      <c r="C138" s="855" t="s">
        <v>835</v>
      </c>
      <c r="D138" s="856" t="n">
        <f aca="false">Data!D23</f>
        <v>1</v>
      </c>
      <c r="E138" s="902" t="s">
        <v>948</v>
      </c>
      <c r="F138" s="718"/>
      <c r="G138" s="948"/>
      <c r="H138" s="718"/>
    </row>
    <row r="139" customFormat="false" ht="12.75" hidden="false" customHeight="false" outlineLevel="0" collapsed="false">
      <c r="A139" s="854" t="s">
        <v>943</v>
      </c>
      <c r="B139" s="855" t="s">
        <v>743</v>
      </c>
      <c r="C139" s="855" t="s">
        <v>835</v>
      </c>
      <c r="D139" s="856" t="n">
        <v>0</v>
      </c>
      <c r="E139" s="902" t="s">
        <v>949</v>
      </c>
      <c r="F139" s="718"/>
      <c r="G139" s="948"/>
      <c r="H139" s="718"/>
    </row>
    <row r="140" customFormat="false" ht="12.75" hidden="false" customHeight="false" outlineLevel="0" collapsed="false">
      <c r="A140" s="912" t="s">
        <v>943</v>
      </c>
      <c r="B140" s="913" t="s">
        <v>950</v>
      </c>
      <c r="C140" s="913" t="s">
        <v>694</v>
      </c>
      <c r="D140" s="946" t="n">
        <f aca="false">ROUND(Dim!R7,0)</f>
        <v>3458</v>
      </c>
      <c r="E140" s="915" t="s">
        <v>951</v>
      </c>
      <c r="F140" s="718"/>
      <c r="G140" s="948"/>
      <c r="H140" s="718"/>
    </row>
    <row r="141" customFormat="false" ht="12.75" hidden="false" customHeight="false" outlineLevel="0" collapsed="false">
      <c r="G141" s="500"/>
    </row>
    <row r="142" customFormat="false" ht="12.75" hidden="false" customHeight="false" outlineLevel="0" collapsed="false">
      <c r="A142" s="516" t="s">
        <v>952</v>
      </c>
      <c r="B142" s="758" t="s">
        <v>743</v>
      </c>
      <c r="C142" s="758" t="s">
        <v>835</v>
      </c>
      <c r="D142" s="840" t="n">
        <f aca="false">IF(G142&lt;&gt;0,G142,H142)</f>
        <v>0</v>
      </c>
      <c r="E142" s="980" t="s">
        <v>953</v>
      </c>
      <c r="F142" s="923"/>
      <c r="G142" s="924"/>
      <c r="H142" s="978" t="n">
        <v>0</v>
      </c>
    </row>
    <row r="144" customFormat="false" ht="12.75" hidden="false" customHeight="false" outlineLevel="0" collapsed="false">
      <c r="A144" s="779" t="s">
        <v>954</v>
      </c>
      <c r="B144" s="779"/>
      <c r="C144" s="779"/>
      <c r="D144" s="779"/>
      <c r="E144" s="779"/>
    </row>
    <row r="145" customFormat="false" ht="12.75" hidden="false" customHeight="false" outlineLevel="0" collapsed="false">
      <c r="A145" s="779" t="s">
        <v>955</v>
      </c>
      <c r="B145" s="779"/>
    </row>
    <row r="146" customFormat="false" ht="12.75" hidden="false" customHeight="false" outlineLevel="0" collapsed="false">
      <c r="A146" s="981" t="n">
        <v>0.054</v>
      </c>
      <c r="B146" s="981" t="n">
        <v>1.25</v>
      </c>
    </row>
    <row r="147" customFormat="false" ht="12.75" hidden="false" customHeight="false" outlineLevel="0" collapsed="false">
      <c r="A147" s="981" t="n">
        <v>0.1</v>
      </c>
      <c r="B147" s="981" t="n">
        <v>1.16</v>
      </c>
    </row>
    <row r="148" customFormat="false" ht="12.75" hidden="false" customHeight="false" outlineLevel="0" collapsed="false">
      <c r="A148" s="981" t="n">
        <v>0.2</v>
      </c>
      <c r="B148" s="981" t="n">
        <v>1.0701</v>
      </c>
    </row>
    <row r="149" customFormat="false" ht="12.75" hidden="false" customHeight="false" outlineLevel="0" collapsed="false">
      <c r="A149" s="981" t="n">
        <v>0.3</v>
      </c>
      <c r="B149" s="981" t="n">
        <v>1.025</v>
      </c>
    </row>
    <row r="150" customFormat="false" ht="12.75" hidden="false" customHeight="false" outlineLevel="0" collapsed="false">
      <c r="A150" s="981" t="n">
        <v>0.4</v>
      </c>
      <c r="B150" s="981" t="n">
        <v>1</v>
      </c>
    </row>
    <row r="151" customFormat="false" ht="12.75" hidden="false" customHeight="false" outlineLevel="0" collapsed="false">
      <c r="A151" s="981" t="n">
        <v>0.5</v>
      </c>
      <c r="B151" s="981" t="n">
        <v>1</v>
      </c>
    </row>
    <row r="152" customFormat="false" ht="12.75" hidden="false" customHeight="false" outlineLevel="0" collapsed="false">
      <c r="A152" s="981" t="n">
        <v>0.6</v>
      </c>
      <c r="B152" s="981" t="n">
        <v>1</v>
      </c>
    </row>
    <row r="153" customFormat="false" ht="12.75" hidden="false" customHeight="false" outlineLevel="0" collapsed="false">
      <c r="A153" s="981" t="n">
        <v>0.7</v>
      </c>
      <c r="B153" s="981" t="n">
        <v>1</v>
      </c>
    </row>
    <row r="154" customFormat="false" ht="12.75" hidden="false" customHeight="false" outlineLevel="0" collapsed="false">
      <c r="A154" s="981" t="n">
        <v>0.8</v>
      </c>
      <c r="B154" s="981" t="n">
        <v>1</v>
      </c>
    </row>
    <row r="155" customFormat="false" ht="12.75" hidden="false" customHeight="false" outlineLevel="0" collapsed="false">
      <c r="A155" s="981" t="n">
        <v>0.9</v>
      </c>
      <c r="B155" s="981" t="n">
        <v>1</v>
      </c>
      <c r="H155" s="635" t="s">
        <v>956</v>
      </c>
    </row>
    <row r="156" customFormat="false" ht="12.75" hidden="false" customHeight="false" outlineLevel="0" collapsed="false">
      <c r="A156" s="981" t="n">
        <v>1</v>
      </c>
      <c r="B156" s="981" t="n">
        <v>1</v>
      </c>
      <c r="H156" s="982" t="n">
        <v>40</v>
      </c>
    </row>
    <row r="157" customFormat="false" ht="12.75" hidden="false" customHeight="false" outlineLevel="0" collapsed="false">
      <c r="F157" s="635" t="s">
        <v>957</v>
      </c>
      <c r="I157" s="2" t="s">
        <v>958</v>
      </c>
      <c r="W157" s="0"/>
      <c r="X157" s="0"/>
      <c r="Y157" s="0"/>
      <c r="Z157" s="0"/>
      <c r="AA157" s="0"/>
      <c r="AB157" s="0"/>
      <c r="AC157" s="0"/>
    </row>
    <row r="158" customFormat="false" ht="12.75" hidden="false" customHeight="false" outlineLevel="0" collapsed="false">
      <c r="A158" s="779" t="s">
        <v>959</v>
      </c>
      <c r="B158" s="779"/>
      <c r="C158" s="779"/>
      <c r="D158" s="779"/>
      <c r="E158" s="779"/>
      <c r="F158" s="518" t="s">
        <v>960</v>
      </c>
      <c r="G158" s="518"/>
      <c r="I158" s="518" t="s">
        <v>960</v>
      </c>
      <c r="J158" s="518"/>
      <c r="W158" s="0"/>
      <c r="X158" s="0"/>
      <c r="Y158" s="0"/>
      <c r="Z158" s="0"/>
      <c r="AA158" s="0"/>
      <c r="AB158" s="0"/>
      <c r="AC158" s="0"/>
    </row>
    <row r="159" customFormat="false" ht="12.75" hidden="false" customHeight="false" outlineLevel="0" collapsed="false">
      <c r="A159" s="779" t="s">
        <v>499</v>
      </c>
      <c r="B159" s="779"/>
      <c r="C159" s="48"/>
      <c r="D159" s="48"/>
      <c r="E159" s="48"/>
      <c r="F159" s="518" t="s">
        <v>499</v>
      </c>
      <c r="G159" s="518"/>
      <c r="I159" s="518" t="s">
        <v>499</v>
      </c>
      <c r="J159" s="518"/>
      <c r="W159" s="0"/>
      <c r="X159" s="0"/>
      <c r="Y159" s="0"/>
      <c r="Z159" s="0"/>
      <c r="AA159" s="0"/>
      <c r="AB159" s="0"/>
      <c r="AC159" s="0"/>
    </row>
    <row r="160" customFormat="false" ht="12.75" hidden="false" customHeight="false" outlineLevel="0" collapsed="false">
      <c r="A160" s="983" t="n">
        <v>0</v>
      </c>
      <c r="B160" s="984" t="n">
        <f aca="false">B161-((A161)*TAN(RADIANS(H156)))</f>
        <v>0.86521964111186</v>
      </c>
      <c r="C160" s="48"/>
      <c r="D160" s="48"/>
      <c r="E160" s="48" t="str">
        <f aca="false">IF(Data!$D$29=1,"Laminar flow wing selected","Non-laminar flow wing selected")</f>
        <v>Non-laminar flow wing selected</v>
      </c>
      <c r="F160" s="985" t="n">
        <f aca="false">A160</f>
        <v>0</v>
      </c>
      <c r="G160" s="985" t="n">
        <f aca="false">B160</f>
        <v>0.86521964111186</v>
      </c>
      <c r="H160" s="986" t="n">
        <f aca="false">IF(Data!$D$29=1,I160*761,F160*761)</f>
        <v>0</v>
      </c>
      <c r="I160" s="985" t="n">
        <f aca="false">A160</f>
        <v>0</v>
      </c>
      <c r="J160" s="985" t="n">
        <f aca="false">B160</f>
        <v>0.86521964111186</v>
      </c>
      <c r="W160" s="0"/>
      <c r="X160" s="0"/>
      <c r="Y160" s="0"/>
      <c r="Z160" s="0"/>
      <c r="AA160" s="0"/>
      <c r="AB160" s="0"/>
      <c r="AC160" s="0"/>
    </row>
    <row r="161" customFormat="false" ht="12.75" hidden="false" customHeight="false" outlineLevel="0" collapsed="false">
      <c r="A161" s="983" t="n">
        <f aca="false">'Turn Performance'!E10</f>
        <v>0.11295483321231</v>
      </c>
      <c r="B161" s="984" t="n">
        <v>0.96</v>
      </c>
      <c r="C161" s="48"/>
      <c r="D161" s="987"/>
      <c r="E161" s="48" t="s">
        <v>961</v>
      </c>
      <c r="F161" s="985" t="n">
        <f aca="false">A161</f>
        <v>0.11295483321231</v>
      </c>
      <c r="G161" s="985" t="n">
        <f aca="false">B161</f>
        <v>0.96</v>
      </c>
      <c r="H161" s="986" t="n">
        <f aca="false">IF(Data!$D$29=1,I161*761,F161*761)</f>
        <v>85.9586280745678</v>
      </c>
      <c r="I161" s="985" t="n">
        <f aca="false">A161</f>
        <v>0.11295483321231</v>
      </c>
      <c r="J161" s="985" t="n">
        <f aca="false">B161</f>
        <v>0.96</v>
      </c>
      <c r="W161" s="0"/>
      <c r="X161" s="0"/>
      <c r="Y161" s="0"/>
      <c r="Z161" s="0"/>
      <c r="AA161" s="0"/>
      <c r="AB161" s="0"/>
      <c r="AC161" s="0"/>
    </row>
    <row r="162" customFormat="false" ht="12.75" hidden="false" customHeight="false" outlineLevel="0" collapsed="false">
      <c r="A162" s="983" t="n">
        <f aca="false">'Turn Performance'!Q10</f>
        <v>0.309339550648079</v>
      </c>
      <c r="B162" s="984" t="n">
        <f aca="false">('Turn Performance'!Q10-A161)*TAN(RADIANS(H156))+B161</f>
        <v>1.12478634396921</v>
      </c>
      <c r="C162" s="48"/>
      <c r="D162" s="987"/>
      <c r="E162" s="48" t="s">
        <v>962</v>
      </c>
      <c r="F162" s="985" t="n">
        <f aca="false">A162</f>
        <v>0.309339550648079</v>
      </c>
      <c r="G162" s="985" t="n">
        <f aca="false">B162</f>
        <v>1.12478634396921</v>
      </c>
      <c r="H162" s="986" t="n">
        <f aca="false">IF(Data!$D$29=1,I162*761,F162*761)</f>
        <v>235.407398043188</v>
      </c>
      <c r="I162" s="985" t="n">
        <f aca="false">A162</f>
        <v>0.309339550648079</v>
      </c>
      <c r="J162" s="985" t="n">
        <f aca="false">B162</f>
        <v>1.12478634396921</v>
      </c>
      <c r="W162" s="0"/>
      <c r="X162" s="0"/>
      <c r="Y162" s="0"/>
      <c r="Z162" s="0"/>
      <c r="AA162" s="0"/>
      <c r="AB162" s="0"/>
      <c r="AC162" s="0"/>
    </row>
    <row r="163" customFormat="false" ht="12.75" hidden="false" customHeight="false" outlineLevel="0" collapsed="false">
      <c r="A163" s="983" t="n">
        <f aca="false">((A165-A162)*0.3333)+A162</f>
        <v>0.366220678417074</v>
      </c>
      <c r="B163" s="984" t="n">
        <f aca="false">((B165-B162)*0.3333)+B162</f>
        <v>0.999870055524271</v>
      </c>
      <c r="C163" s="48"/>
      <c r="D163" s="987"/>
      <c r="E163" s="48"/>
      <c r="F163" s="985" t="n">
        <f aca="false">A163</f>
        <v>0.366220678417074</v>
      </c>
      <c r="G163" s="985" t="n">
        <f aca="false">B163</f>
        <v>0.999870055524271</v>
      </c>
      <c r="H163" s="986" t="n">
        <f aca="false">IF(Data!$D$29=1,I163*761,F163*761)</f>
        <v>278.693936275394</v>
      </c>
      <c r="I163" s="985" t="n">
        <f aca="false">A163</f>
        <v>0.366220678417074</v>
      </c>
      <c r="J163" s="985" t="n">
        <f aca="false">B163</f>
        <v>0.999870055524271</v>
      </c>
      <c r="W163" s="0"/>
      <c r="X163" s="0"/>
      <c r="Y163" s="0"/>
      <c r="Z163" s="0"/>
      <c r="AA163" s="0"/>
      <c r="AB163" s="0"/>
      <c r="AC163" s="0"/>
    </row>
    <row r="164" customFormat="false" ht="12.75" hidden="false" customHeight="false" outlineLevel="0" collapsed="false">
      <c r="A164" s="983" t="n">
        <f aca="false">((A165-A162)*0.6667)+A162</f>
        <v>0.423118872231005</v>
      </c>
      <c r="B164" s="984" t="n">
        <f aca="false">((B165-B162)*0.6667)+B162</f>
        <v>0.874916288444937</v>
      </c>
      <c r="C164" s="48"/>
      <c r="D164" s="987"/>
      <c r="E164" s="48"/>
      <c r="F164" s="985" t="n">
        <f aca="false">A164</f>
        <v>0.423118872231005</v>
      </c>
      <c r="G164" s="985" t="n">
        <f aca="false">B164</f>
        <v>0.874916288444937</v>
      </c>
      <c r="H164" s="986" t="n">
        <f aca="false">IF(Data!$D$29=1,I164*761,F164*761)</f>
        <v>321.993461767795</v>
      </c>
      <c r="I164" s="985" t="n">
        <f aca="false">A164</f>
        <v>0.423118872231005</v>
      </c>
      <c r="J164" s="985" t="n">
        <f aca="false">B164</f>
        <v>0.874916288444937</v>
      </c>
      <c r="W164" s="0"/>
      <c r="X164" s="0"/>
      <c r="Y164" s="0"/>
      <c r="Z164" s="0"/>
      <c r="AA164" s="0"/>
      <c r="AB164" s="0"/>
      <c r="AC164" s="0"/>
    </row>
    <row r="165" customFormat="false" ht="12.75" hidden="false" customHeight="false" outlineLevel="0" collapsed="false">
      <c r="A165" s="988" t="n">
        <f aca="false">IF(Data!$D$29=1,I165,F165)</f>
        <v>0.48</v>
      </c>
      <c r="B165" s="989" t="n">
        <f aca="false">IF(Data!$D$29=1,J165,G165)</f>
        <v>0.75</v>
      </c>
      <c r="C165" s="48"/>
      <c r="D165" s="987"/>
      <c r="E165" s="48"/>
      <c r="F165" s="491" t="n">
        <v>0.48</v>
      </c>
      <c r="G165" s="491" t="n">
        <v>0.75</v>
      </c>
      <c r="H165" s="986" t="n">
        <f aca="false">IF(Data!$D$29=1,I165*761,F165*761)</f>
        <v>365.28</v>
      </c>
      <c r="I165" s="491" t="n">
        <v>0.48</v>
      </c>
      <c r="J165" s="491" t="n">
        <v>0.75</v>
      </c>
      <c r="W165" s="0"/>
      <c r="X165" s="0"/>
      <c r="Y165" s="0"/>
      <c r="Z165" s="0"/>
      <c r="AA165" s="0"/>
      <c r="AB165" s="0"/>
      <c r="AC165" s="0"/>
    </row>
    <row r="166" customFormat="false" ht="12.75" hidden="false" customHeight="false" outlineLevel="0" collapsed="false">
      <c r="A166" s="988" t="n">
        <f aca="false">IF(Data!$D$29=1,I166,F166)</f>
        <v>0.5</v>
      </c>
      <c r="B166" s="989" t="n">
        <f aca="false">IF(Data!$D$29=1,J166,G166)</f>
        <v>0.712</v>
      </c>
      <c r="C166" s="48"/>
      <c r="D166" s="987"/>
      <c r="E166" s="48"/>
      <c r="F166" s="491" t="n">
        <v>0.5</v>
      </c>
      <c r="G166" s="491" t="n">
        <v>0.712</v>
      </c>
      <c r="H166" s="986" t="n">
        <f aca="false">IF(Data!$D$29=1,I166*761,F166*761)</f>
        <v>380.5</v>
      </c>
      <c r="I166" s="491" t="n">
        <v>0.511</v>
      </c>
      <c r="J166" s="491" t="n">
        <v>0.737</v>
      </c>
      <c r="W166" s="0"/>
      <c r="X166" s="0"/>
      <c r="Y166" s="0"/>
      <c r="Z166" s="0"/>
      <c r="AA166" s="0"/>
      <c r="AB166" s="0"/>
      <c r="AC166" s="0"/>
    </row>
    <row r="167" customFormat="false" ht="12.75" hidden="false" customHeight="false" outlineLevel="0" collapsed="false">
      <c r="A167" s="988" t="n">
        <f aca="false">IF(Data!$D$29=1,I167,F167)</f>
        <v>0.538</v>
      </c>
      <c r="B167" s="989" t="n">
        <f aca="false">IF(Data!$D$29=1,J167,G167)</f>
        <v>0.65</v>
      </c>
      <c r="C167" s="48"/>
      <c r="D167" s="987"/>
      <c r="E167" s="48"/>
      <c r="F167" s="491" t="n">
        <v>0.538</v>
      </c>
      <c r="G167" s="491" t="n">
        <v>0.65</v>
      </c>
      <c r="H167" s="986" t="n">
        <f aca="false">IF(Data!$D$29=1,I167*761,F167*761)</f>
        <v>409.418</v>
      </c>
      <c r="I167" s="491" t="n">
        <v>0.55</v>
      </c>
      <c r="J167" s="491" t="n">
        <v>0.734</v>
      </c>
      <c r="W167" s="0"/>
      <c r="X167" s="0"/>
      <c r="Y167" s="0"/>
      <c r="Z167" s="0"/>
      <c r="AA167" s="0"/>
      <c r="AB167" s="0"/>
      <c r="AC167" s="0"/>
    </row>
    <row r="168" customFormat="false" ht="12.75" hidden="false" customHeight="false" outlineLevel="0" collapsed="false">
      <c r="A168" s="988" t="n">
        <f aca="false">IF(Data!$D$29=1,I168,F168)</f>
        <v>0.561</v>
      </c>
      <c r="B168" s="989" t="n">
        <f aca="false">IF(Data!$D$29=1,J168,G168)</f>
        <v>0.61</v>
      </c>
      <c r="C168" s="48"/>
      <c r="D168" s="987"/>
      <c r="E168" s="48"/>
      <c r="F168" s="491" t="n">
        <v>0.561</v>
      </c>
      <c r="G168" s="491" t="n">
        <v>0.61</v>
      </c>
      <c r="H168" s="986" t="n">
        <f aca="false">IF(Data!$D$29=1,I168*761,F168*761)</f>
        <v>426.921</v>
      </c>
      <c r="I168" s="491" t="n">
        <v>0.6</v>
      </c>
      <c r="J168" s="491" t="n">
        <v>0.737931</v>
      </c>
      <c r="W168" s="0"/>
      <c r="X168" s="0"/>
      <c r="Y168" s="0"/>
      <c r="Z168" s="0"/>
      <c r="AA168" s="0"/>
      <c r="AB168" s="0"/>
      <c r="AC168" s="0"/>
    </row>
    <row r="169" customFormat="false" ht="12.75" hidden="false" customHeight="false" outlineLevel="0" collapsed="false">
      <c r="A169" s="988" t="n">
        <f aca="false">IF(Data!$D$29=1,I169,F169)</f>
        <v>0.593</v>
      </c>
      <c r="B169" s="989" t="n">
        <f aca="false">IF(Data!$D$29=1,J169,G169)</f>
        <v>0.565</v>
      </c>
      <c r="C169" s="48"/>
      <c r="D169" s="987"/>
      <c r="E169" s="48"/>
      <c r="F169" s="491" t="n">
        <v>0.593</v>
      </c>
      <c r="G169" s="491" t="n">
        <v>0.565</v>
      </c>
      <c r="H169" s="986" t="n">
        <f aca="false">IF(Data!$D$29=1,I169*761,F169*761)</f>
        <v>451.273</v>
      </c>
      <c r="I169" s="491" t="n">
        <v>0.637</v>
      </c>
      <c r="J169" s="491" t="n">
        <v>0.727</v>
      </c>
      <c r="W169" s="0"/>
      <c r="X169" s="0"/>
      <c r="Y169" s="0"/>
      <c r="Z169" s="0"/>
      <c r="AA169" s="0"/>
      <c r="AB169" s="0"/>
      <c r="AC169" s="0"/>
    </row>
    <row r="170" customFormat="false" ht="12.75" hidden="false" customHeight="false" outlineLevel="0" collapsed="false">
      <c r="A170" s="988" t="n">
        <f aca="false">IF(Data!$D$29=1,I170,F170)</f>
        <v>0.616</v>
      </c>
      <c r="B170" s="989" t="n">
        <f aca="false">IF(Data!$D$29=1,J170,G170)</f>
        <v>0.532</v>
      </c>
      <c r="C170" s="48"/>
      <c r="D170" s="987"/>
      <c r="E170" s="48"/>
      <c r="F170" s="491" t="n">
        <v>0.616</v>
      </c>
      <c r="G170" s="491" t="n">
        <v>0.532</v>
      </c>
      <c r="H170" s="986" t="n">
        <f aca="false">IF(Data!$D$29=1,I170*761,F170*761)</f>
        <v>468.776</v>
      </c>
      <c r="I170" s="491" t="n">
        <v>0.661</v>
      </c>
      <c r="J170" s="491" t="n">
        <v>0.698</v>
      </c>
      <c r="W170" s="0"/>
      <c r="X170" s="0"/>
      <c r="Y170" s="0"/>
      <c r="Z170" s="0"/>
      <c r="AA170" s="0"/>
      <c r="AB170" s="0"/>
      <c r="AC170" s="0"/>
    </row>
    <row r="171" customFormat="false" ht="12.75" hidden="false" customHeight="false" outlineLevel="0" collapsed="false">
      <c r="A171" s="988" t="n">
        <f aca="false">IF(Data!$D$29=1,I171,F171)</f>
        <v>0.646</v>
      </c>
      <c r="B171" s="989" t="n">
        <f aca="false">IF(Data!$D$29=1,J171,G171)</f>
        <v>0.486</v>
      </c>
      <c r="C171" s="48"/>
      <c r="D171" s="987"/>
      <c r="E171" s="48"/>
      <c r="F171" s="491" t="n">
        <v>0.646</v>
      </c>
      <c r="G171" s="491" t="n">
        <v>0.486</v>
      </c>
      <c r="H171" s="986" t="n">
        <f aca="false">IF(Data!$D$29=1,I171*761,F171*761)</f>
        <v>491.606</v>
      </c>
      <c r="I171" s="491" t="n">
        <v>0.676</v>
      </c>
      <c r="J171" s="491" t="n">
        <v>0.653</v>
      </c>
    </row>
    <row r="172" customFormat="false" ht="12.75" hidden="false" customHeight="false" outlineLevel="0" collapsed="false">
      <c r="A172" s="988" t="n">
        <f aca="false">IF(Data!$D$29=1,I172,F172)</f>
        <v>0.672</v>
      </c>
      <c r="B172" s="989" t="n">
        <f aca="false">IF(Data!$D$29=1,J172,G172)</f>
        <v>0.454</v>
      </c>
      <c r="C172" s="48"/>
      <c r="D172" s="987"/>
      <c r="E172" s="48"/>
      <c r="F172" s="491" t="n">
        <v>0.672</v>
      </c>
      <c r="G172" s="491" t="n">
        <v>0.454</v>
      </c>
      <c r="H172" s="986" t="n">
        <f aca="false">IF(Data!$D$29=1,I172*761,F172*761)</f>
        <v>511.392</v>
      </c>
      <c r="I172" s="491" t="n">
        <v>0.693</v>
      </c>
      <c r="J172" s="491" t="n">
        <v>0.591</v>
      </c>
    </row>
    <row r="173" customFormat="false" ht="12.75" hidden="false" customHeight="false" outlineLevel="0" collapsed="false">
      <c r="A173" s="988" t="n">
        <f aca="false">IF(Data!$D$29=1,I173,F173)</f>
        <v>0.698</v>
      </c>
      <c r="B173" s="989" t="n">
        <f aca="false">IF(Data!$D$29=1,J173,G173)</f>
        <v>0.422</v>
      </c>
      <c r="C173" s="48"/>
      <c r="D173" s="987"/>
      <c r="E173" s="48"/>
      <c r="F173" s="491" t="n">
        <v>0.698</v>
      </c>
      <c r="G173" s="491" t="n">
        <v>0.422</v>
      </c>
      <c r="H173" s="986" t="n">
        <f aca="false">IF(Data!$D$29=1,I173*761,F173*761)</f>
        <v>531.178</v>
      </c>
      <c r="I173" s="491" t="n">
        <v>0.776</v>
      </c>
      <c r="J173" s="491" t="n">
        <v>0.424</v>
      </c>
    </row>
    <row r="174" customFormat="false" ht="12.75" hidden="false" customHeight="false" outlineLevel="0" collapsed="false">
      <c r="A174" s="988" t="n">
        <f aca="false">IF(Data!$D$29=1,I174,F174)</f>
        <v>0.744</v>
      </c>
      <c r="B174" s="989" t="n">
        <f aca="false">IF(Data!$D$29=1,J174,G174)</f>
        <v>0.388</v>
      </c>
      <c r="C174" s="48"/>
      <c r="D174" s="987"/>
      <c r="E174" s="48"/>
      <c r="F174" s="491" t="n">
        <v>0.744</v>
      </c>
      <c r="G174" s="491" t="n">
        <v>0.388</v>
      </c>
      <c r="H174" s="986" t="n">
        <f aca="false">IF(Data!$D$29=1,I174*761,F174*761)</f>
        <v>566.184</v>
      </c>
      <c r="I174" s="491" t="n">
        <v>0.812</v>
      </c>
      <c r="J174" s="491" t="n">
        <v>0.4</v>
      </c>
    </row>
    <row r="175" customFormat="false" ht="12.75" hidden="false" customHeight="false" outlineLevel="0" collapsed="false">
      <c r="A175" s="988" t="n">
        <f aca="false">IF(Data!$D$29=1,I175,F175)</f>
        <v>0.797</v>
      </c>
      <c r="B175" s="989" t="n">
        <f aca="false">IF(Data!$D$29=1,J175,G175)</f>
        <v>0.367</v>
      </c>
      <c r="C175" s="48"/>
      <c r="D175" s="987"/>
      <c r="E175" s="48"/>
      <c r="F175" s="491" t="n">
        <v>0.797</v>
      </c>
      <c r="G175" s="491" t="n">
        <v>0.367</v>
      </c>
      <c r="H175" s="986" t="n">
        <f aca="false">IF(Data!$D$29=1,I175*761,F175*761)</f>
        <v>606.517</v>
      </c>
      <c r="I175" s="491" t="n">
        <v>0.873</v>
      </c>
      <c r="J175" s="491" t="n">
        <v>0.394</v>
      </c>
    </row>
    <row r="176" customFormat="false" ht="12.75" hidden="false" customHeight="false" outlineLevel="0" collapsed="false">
      <c r="A176" s="988" t="n">
        <f aca="false">IF(Data!$D$29=1,I176,F176)</f>
        <v>1</v>
      </c>
      <c r="B176" s="989" t="n">
        <f aca="false">IF(Data!$D$29=1,J176,G176)</f>
        <v>0.3274</v>
      </c>
      <c r="C176" s="48"/>
      <c r="D176" s="987"/>
      <c r="E176" s="48"/>
      <c r="F176" s="491" t="n">
        <v>1</v>
      </c>
      <c r="G176" s="491" t="n">
        <v>0.3274</v>
      </c>
      <c r="H176" s="986" t="n">
        <f aca="false">IF(Data!$D$29=1,I176*761,F176*761)</f>
        <v>761</v>
      </c>
      <c r="I176" s="491" t="n">
        <v>1</v>
      </c>
      <c r="J176" s="491" t="n">
        <v>0.382</v>
      </c>
    </row>
    <row r="177" customFormat="false" ht="12.75" hidden="false" customHeight="false" outlineLevel="0" collapsed="false">
      <c r="A177" s="48"/>
      <c r="B177" s="48"/>
      <c r="C177" s="48"/>
      <c r="D177" s="48"/>
      <c r="E177" s="48"/>
    </row>
    <row r="178" customFormat="false" ht="12.75" hidden="false" customHeight="false" outlineLevel="0" collapsed="false">
      <c r="A178" s="779" t="s">
        <v>963</v>
      </c>
      <c r="B178" s="779"/>
      <c r="C178" s="779"/>
      <c r="D178" s="779"/>
      <c r="E178" s="990" t="s">
        <v>964</v>
      </c>
      <c r="F178" s="977"/>
    </row>
    <row r="179" customFormat="false" ht="12.75" hidden="false" customHeight="false" outlineLevel="0" collapsed="false">
      <c r="A179" s="779" t="s">
        <v>499</v>
      </c>
      <c r="B179" s="48"/>
      <c r="C179" s="48"/>
      <c r="D179" s="48"/>
      <c r="E179" s="48"/>
      <c r="I179" s="635" t="s">
        <v>965</v>
      </c>
      <c r="J179" s="991" t="s">
        <v>966</v>
      </c>
      <c r="K179" s="779" t="s">
        <v>967</v>
      </c>
    </row>
    <row r="180" customFormat="false" ht="12.75" hidden="false" customHeight="false" outlineLevel="0" collapsed="false">
      <c r="A180" s="981" t="n">
        <f aca="false">IF($F$178&lt;&gt;0,G180,H180)</f>
        <v>0</v>
      </c>
      <c r="B180" s="48"/>
      <c r="C180" s="48"/>
      <c r="D180" s="48"/>
      <c r="E180" s="503" t="s">
        <v>968</v>
      </c>
      <c r="F180" s="635" t="n">
        <v>0</v>
      </c>
      <c r="G180" s="780" t="n">
        <v>0</v>
      </c>
      <c r="H180" s="992" t="n">
        <v>0</v>
      </c>
      <c r="I180" s="635" t="n">
        <f aca="false">F180*760</f>
        <v>0</v>
      </c>
      <c r="J180" s="993" t="n">
        <v>0</v>
      </c>
    </row>
    <row r="181" customFormat="false" ht="12.75" hidden="false" customHeight="false" outlineLevel="0" collapsed="false">
      <c r="A181" s="981" t="n">
        <f aca="false">IF($F$178&lt;&gt;0,G181,H181)</f>
        <v>0</v>
      </c>
      <c r="B181" s="48"/>
      <c r="C181" s="48"/>
      <c r="D181" s="48"/>
      <c r="E181" s="503"/>
      <c r="F181" s="718" t="n">
        <f aca="false">J180+0.2</f>
        <v>0.2</v>
      </c>
      <c r="G181" s="780" t="n">
        <v>0</v>
      </c>
      <c r="H181" s="992" t="n">
        <v>0</v>
      </c>
      <c r="I181" s="635" t="n">
        <f aca="false">F181*760</f>
        <v>152</v>
      </c>
      <c r="J181" s="993" t="n">
        <v>0</v>
      </c>
    </row>
    <row r="182" customFormat="false" ht="12.75" hidden="false" customHeight="false" outlineLevel="0" collapsed="false">
      <c r="A182" s="981" t="n">
        <f aca="false">IF($F$178&lt;&gt;0,G182,H182)</f>
        <v>0</v>
      </c>
      <c r="B182" s="48"/>
      <c r="C182" s="48"/>
      <c r="D182" s="48"/>
      <c r="E182" s="48"/>
      <c r="F182" s="718" t="n">
        <f aca="false">F181+0.2</f>
        <v>0.4</v>
      </c>
      <c r="G182" s="780" t="n">
        <v>0</v>
      </c>
      <c r="H182" s="992" t="n">
        <v>0</v>
      </c>
      <c r="I182" s="635" t="n">
        <f aca="false">F182*760</f>
        <v>304</v>
      </c>
      <c r="J182" s="993" t="n">
        <v>1</v>
      </c>
    </row>
    <row r="183" customFormat="false" ht="12.75" hidden="false" customHeight="false" outlineLevel="0" collapsed="false">
      <c r="A183" s="981" t="n">
        <f aca="false">IF($F$178&lt;&gt;0,G183,H183)</f>
        <v>0</v>
      </c>
      <c r="B183" s="48"/>
      <c r="C183" s="48"/>
      <c r="D183" s="48"/>
      <c r="E183" s="48"/>
      <c r="F183" s="718" t="n">
        <f aca="false">F182+0.2</f>
        <v>0.6</v>
      </c>
      <c r="G183" s="780" t="n">
        <v>0</v>
      </c>
      <c r="H183" s="992" t="n">
        <v>0</v>
      </c>
      <c r="I183" s="635" t="n">
        <f aca="false">F183*760</f>
        <v>456</v>
      </c>
      <c r="J183" s="993" t="n">
        <v>450</v>
      </c>
    </row>
    <row r="184" customFormat="false" ht="12.75" hidden="false" customHeight="false" outlineLevel="0" collapsed="false">
      <c r="A184" s="981" t="n">
        <f aca="false">IF($F$178&lt;&gt;0,G184,H184)</f>
        <v>0</v>
      </c>
      <c r="B184" s="48"/>
      <c r="C184" s="48"/>
      <c r="D184" s="48"/>
      <c r="E184" s="48"/>
      <c r="F184" s="718" t="n">
        <f aca="false">F183+0.2</f>
        <v>0.8</v>
      </c>
      <c r="G184" s="780" t="n">
        <v>0</v>
      </c>
      <c r="H184" s="992" t="n">
        <v>0</v>
      </c>
      <c r="I184" s="635" t="n">
        <f aca="false">F184*760</f>
        <v>608</v>
      </c>
      <c r="J184" s="993" t="n">
        <v>480</v>
      </c>
    </row>
    <row r="185" customFormat="false" ht="12.75" hidden="false" customHeight="false" outlineLevel="0" collapsed="false">
      <c r="A185" s="981" t="n">
        <f aca="false">IF($F$178&lt;&gt;0,G185,H185)</f>
        <v>0</v>
      </c>
      <c r="B185" s="48"/>
      <c r="C185" s="48"/>
      <c r="D185" s="48"/>
      <c r="E185" s="48"/>
      <c r="F185" s="718" t="n">
        <f aca="false">F184+0.2</f>
        <v>1</v>
      </c>
      <c r="G185" s="780" t="n">
        <v>0</v>
      </c>
      <c r="H185" s="992" t="n">
        <v>0</v>
      </c>
      <c r="I185" s="635" t="n">
        <f aca="false">F185*760</f>
        <v>760</v>
      </c>
      <c r="J185" s="993" t="n">
        <v>480</v>
      </c>
    </row>
    <row r="186" customFormat="false" ht="12.75" hidden="false" customHeight="false" outlineLevel="0" collapsed="false">
      <c r="A186" s="981" t="n">
        <f aca="false">IF($F$178&lt;&gt;0,G186,H186)</f>
        <v>0</v>
      </c>
      <c r="B186" s="48"/>
      <c r="C186" s="48"/>
      <c r="D186" s="48"/>
      <c r="E186" s="48"/>
      <c r="F186" s="718" t="n">
        <f aca="false">F185+0.2</f>
        <v>1.2</v>
      </c>
      <c r="G186" s="780" t="n">
        <v>0</v>
      </c>
      <c r="H186" s="992" t="n">
        <v>0</v>
      </c>
      <c r="J186" s="993" t="n">
        <v>0</v>
      </c>
    </row>
    <row r="187" customFormat="false" ht="12.75" hidden="false" customHeight="false" outlineLevel="0" collapsed="false">
      <c r="A187" s="981" t="n">
        <f aca="false">IF($F$178&lt;&gt;0,G187,H187)</f>
        <v>0</v>
      </c>
      <c r="B187" s="48"/>
      <c r="C187" s="48"/>
      <c r="D187" s="48"/>
      <c r="E187" s="48"/>
      <c r="F187" s="718" t="n">
        <f aca="false">F186+0.2</f>
        <v>1.4</v>
      </c>
      <c r="G187" s="780" t="n">
        <v>0</v>
      </c>
      <c r="H187" s="992" t="n">
        <v>0</v>
      </c>
      <c r="J187" s="993" t="n">
        <v>0</v>
      </c>
    </row>
    <row r="188" customFormat="false" ht="12.75" hidden="false" customHeight="false" outlineLevel="0" collapsed="false">
      <c r="A188" s="981" t="n">
        <f aca="false">IF($F$178&lt;&gt;0,G188,H188)</f>
        <v>0</v>
      </c>
      <c r="B188" s="48"/>
      <c r="C188" s="48"/>
      <c r="D188" s="48"/>
      <c r="E188" s="48"/>
      <c r="F188" s="718" t="n">
        <f aca="false">F187+0.2</f>
        <v>1.6</v>
      </c>
      <c r="G188" s="780" t="n">
        <v>0</v>
      </c>
      <c r="H188" s="992" t="n">
        <v>0</v>
      </c>
      <c r="J188" s="993" t="n">
        <v>0</v>
      </c>
    </row>
    <row r="189" customFormat="false" ht="12.75" hidden="false" customHeight="false" outlineLevel="0" collapsed="false">
      <c r="A189" s="981" t="n">
        <f aca="false">IF($F$178&lt;&gt;0,G189,H189)</f>
        <v>0</v>
      </c>
      <c r="B189" s="48"/>
      <c r="C189" s="48"/>
      <c r="D189" s="48"/>
      <c r="E189" s="48"/>
      <c r="F189" s="718" t="n">
        <f aca="false">F188+0.2</f>
        <v>1.8</v>
      </c>
      <c r="G189" s="780" t="n">
        <v>0</v>
      </c>
      <c r="H189" s="992" t="n">
        <v>0</v>
      </c>
      <c r="J189" s="993" t="n">
        <v>0</v>
      </c>
    </row>
    <row r="190" customFormat="false" ht="12.75" hidden="false" customHeight="false" outlineLevel="0" collapsed="false">
      <c r="A190" s="981" t="n">
        <f aca="false">IF($F$178&lt;&gt;0,G190,H190)</f>
        <v>0</v>
      </c>
      <c r="B190" s="48"/>
      <c r="C190" s="48"/>
      <c r="D190" s="48"/>
      <c r="E190" s="48"/>
      <c r="F190" s="718" t="n">
        <f aca="false">F189+0.2</f>
        <v>2</v>
      </c>
      <c r="G190" s="780" t="n">
        <v>0</v>
      </c>
      <c r="H190" s="992" t="n">
        <v>0</v>
      </c>
      <c r="J190" s="993" t="n">
        <v>0</v>
      </c>
    </row>
    <row r="191" customFormat="false" ht="12.75" hidden="false" customHeight="false" outlineLevel="0" collapsed="false">
      <c r="A191" s="981" t="n">
        <f aca="false">IF($F$178&lt;&gt;0,G191,H191)</f>
        <v>0</v>
      </c>
      <c r="B191" s="48"/>
      <c r="C191" s="48"/>
      <c r="D191" s="48"/>
      <c r="E191" s="48"/>
      <c r="F191" s="718" t="n">
        <f aca="false">F190+0.2</f>
        <v>2.2</v>
      </c>
      <c r="G191" s="780" t="n">
        <v>0</v>
      </c>
      <c r="H191" s="992" t="n">
        <v>0</v>
      </c>
      <c r="J191" s="993" t="n">
        <v>0</v>
      </c>
    </row>
    <row r="192" customFormat="false" ht="12.75" hidden="false" customHeight="false" outlineLevel="0" collapsed="false">
      <c r="A192" s="981" t="n">
        <f aca="false">IF($F$178&lt;&gt;0,G192,H192)</f>
        <v>0</v>
      </c>
      <c r="B192" s="48"/>
      <c r="C192" s="48"/>
      <c r="D192" s="48"/>
      <c r="E192" s="48"/>
      <c r="F192" s="718" t="n">
        <f aca="false">F191+0.2</f>
        <v>2.4</v>
      </c>
      <c r="G192" s="780" t="n">
        <v>0</v>
      </c>
      <c r="H192" s="992" t="n">
        <v>0</v>
      </c>
      <c r="J192" s="993" t="n">
        <v>0</v>
      </c>
    </row>
    <row r="193" customFormat="false" ht="12.75" hidden="false" customHeight="false" outlineLevel="0" collapsed="false">
      <c r="A193" s="981" t="n">
        <f aca="false">IF($F$178&lt;&gt;0,G193,H193)</f>
        <v>0</v>
      </c>
      <c r="B193" s="48"/>
      <c r="C193" s="48"/>
      <c r="D193" s="48"/>
      <c r="E193" s="48"/>
      <c r="F193" s="718" t="n">
        <f aca="false">F192+0.2</f>
        <v>2.6</v>
      </c>
      <c r="G193" s="780" t="n">
        <v>0</v>
      </c>
      <c r="H193" s="992" t="n">
        <v>0</v>
      </c>
      <c r="J193" s="993" t="n">
        <v>0</v>
      </c>
    </row>
    <row r="194" customFormat="false" ht="12.75" hidden="false" customHeight="false" outlineLevel="0" collapsed="false">
      <c r="A194" s="981" t="n">
        <f aca="false">IF($F$178&lt;&gt;0,G194,H194)</f>
        <v>0</v>
      </c>
      <c r="B194" s="48"/>
      <c r="C194" s="48"/>
      <c r="D194" s="48"/>
      <c r="E194" s="48"/>
      <c r="F194" s="718" t="n">
        <f aca="false">F193+0.2</f>
        <v>2.8</v>
      </c>
      <c r="G194" s="780" t="n">
        <v>0</v>
      </c>
      <c r="H194" s="992" t="n">
        <v>0</v>
      </c>
      <c r="J194" s="993" t="n">
        <v>0</v>
      </c>
    </row>
    <row r="195" customFormat="false" ht="12.75" hidden="false" customHeight="false" outlineLevel="0" collapsed="false">
      <c r="A195" s="981" t="n">
        <f aca="false">IF($F$178&lt;&gt;0,G195,H195)</f>
        <v>0</v>
      </c>
      <c r="B195" s="48"/>
      <c r="C195" s="48"/>
      <c r="D195" s="48"/>
      <c r="E195" s="48"/>
      <c r="F195" s="718" t="n">
        <f aca="false">F194+0.2</f>
        <v>3</v>
      </c>
      <c r="G195" s="780" t="n">
        <v>0</v>
      </c>
      <c r="H195" s="992" t="n">
        <v>0</v>
      </c>
      <c r="J195" s="993" t="n">
        <v>0</v>
      </c>
    </row>
    <row r="196" customFormat="false" ht="12.75" hidden="false" customHeight="false" outlineLevel="0" collapsed="false">
      <c r="A196" s="981" t="n">
        <f aca="false">IF($F$178&lt;&gt;0,G196,H196)</f>
        <v>0</v>
      </c>
      <c r="B196" s="48"/>
      <c r="C196" s="48"/>
      <c r="D196" s="48"/>
      <c r="E196" s="48"/>
      <c r="F196" s="718" t="n">
        <f aca="false">F195+0.2</f>
        <v>3.2</v>
      </c>
      <c r="G196" s="780" t="n">
        <v>0</v>
      </c>
      <c r="H196" s="992" t="n">
        <v>0</v>
      </c>
      <c r="J196" s="993" t="n">
        <v>0</v>
      </c>
    </row>
    <row r="197" customFormat="false" ht="12.75" hidden="false" customHeight="false" outlineLevel="0" collapsed="false">
      <c r="A197" s="48"/>
      <c r="B197" s="48"/>
      <c r="C197" s="48"/>
      <c r="D197" s="48"/>
      <c r="E197" s="48"/>
    </row>
    <row r="198" customFormat="false" ht="12.75" hidden="false" customHeight="false" outlineLevel="0" collapsed="false">
      <c r="A198" s="779" t="s">
        <v>969</v>
      </c>
      <c r="B198" s="779"/>
      <c r="C198" s="779"/>
      <c r="D198" s="779"/>
      <c r="E198" s="990" t="s">
        <v>964</v>
      </c>
      <c r="F198" s="977"/>
    </row>
    <row r="199" customFormat="false" ht="12.75" hidden="false" customHeight="false" outlineLevel="0" collapsed="false">
      <c r="A199" s="779" t="s">
        <v>499</v>
      </c>
      <c r="B199" s="48"/>
      <c r="C199" s="48"/>
      <c r="D199" s="48"/>
      <c r="E199" s="48"/>
      <c r="I199" s="635" t="s">
        <v>965</v>
      </c>
    </row>
    <row r="200" customFormat="false" ht="12.75" hidden="false" customHeight="false" outlineLevel="0" collapsed="false">
      <c r="A200" s="981" t="n">
        <f aca="false">IF($F$198&lt;&gt;0,G200,H200)</f>
        <v>0</v>
      </c>
      <c r="B200" s="48"/>
      <c r="C200" s="48"/>
      <c r="D200" s="48"/>
      <c r="E200" s="503" t="s">
        <v>968</v>
      </c>
      <c r="F200" s="635" t="n">
        <v>0</v>
      </c>
      <c r="G200" s="780" t="n">
        <v>0</v>
      </c>
      <c r="H200" s="981" t="n">
        <v>0</v>
      </c>
      <c r="I200" s="635" t="n">
        <f aca="false">F200*760</f>
        <v>0</v>
      </c>
      <c r="J200" s="718"/>
    </row>
    <row r="201" customFormat="false" ht="12.75" hidden="false" customHeight="false" outlineLevel="0" collapsed="false">
      <c r="A201" s="981" t="n">
        <f aca="false">IF($F$198&lt;&gt;0,G201,H201)</f>
        <v>0</v>
      </c>
      <c r="B201" s="48"/>
      <c r="C201" s="48"/>
      <c r="D201" s="48"/>
      <c r="E201" s="48"/>
      <c r="F201" s="718" t="n">
        <f aca="false">J200+0.2</f>
        <v>0.2</v>
      </c>
      <c r="G201" s="780" t="n">
        <v>0</v>
      </c>
      <c r="H201" s="981" t="n">
        <v>0</v>
      </c>
      <c r="I201" s="635" t="n">
        <f aca="false">F201*760</f>
        <v>152</v>
      </c>
      <c r="J201" s="718"/>
    </row>
    <row r="202" customFormat="false" ht="12.75" hidden="false" customHeight="false" outlineLevel="0" collapsed="false">
      <c r="A202" s="981" t="n">
        <f aca="false">IF($F$198&lt;&gt;0,G202,H202)</f>
        <v>0</v>
      </c>
      <c r="B202" s="48"/>
      <c r="C202" s="48"/>
      <c r="D202" s="48"/>
      <c r="E202" s="48"/>
      <c r="F202" s="718" t="n">
        <f aca="false">F201+0.2</f>
        <v>0.4</v>
      </c>
      <c r="G202" s="780" t="n">
        <v>0</v>
      </c>
      <c r="H202" s="981" t="n">
        <v>0</v>
      </c>
      <c r="I202" s="635" t="n">
        <f aca="false">F202*760</f>
        <v>304</v>
      </c>
      <c r="J202" s="718"/>
    </row>
    <row r="203" customFormat="false" ht="12.75" hidden="false" customHeight="false" outlineLevel="0" collapsed="false">
      <c r="A203" s="981" t="n">
        <f aca="false">IF($F$198&lt;&gt;0,G203,H203)</f>
        <v>0</v>
      </c>
      <c r="B203" s="48"/>
      <c r="C203" s="48"/>
      <c r="D203" s="48"/>
      <c r="E203" s="48"/>
      <c r="F203" s="718" t="n">
        <f aca="false">F202+0.2</f>
        <v>0.6</v>
      </c>
      <c r="G203" s="780" t="n">
        <v>0</v>
      </c>
      <c r="H203" s="981" t="n">
        <v>0</v>
      </c>
      <c r="I203" s="635" t="n">
        <f aca="false">F203*760</f>
        <v>456</v>
      </c>
      <c r="J203" s="718"/>
    </row>
    <row r="204" customFormat="false" ht="12.75" hidden="false" customHeight="false" outlineLevel="0" collapsed="false">
      <c r="A204" s="981" t="n">
        <f aca="false">IF($F$198&lt;&gt;0,G204,H204)</f>
        <v>0</v>
      </c>
      <c r="B204" s="48"/>
      <c r="C204" s="48"/>
      <c r="D204" s="48"/>
      <c r="E204" s="48"/>
      <c r="F204" s="718" t="n">
        <f aca="false">F203+0.2</f>
        <v>0.8</v>
      </c>
      <c r="G204" s="780" t="n">
        <v>80</v>
      </c>
      <c r="H204" s="981" t="n">
        <v>0</v>
      </c>
      <c r="I204" s="635" t="n">
        <f aca="false">F204*760</f>
        <v>608</v>
      </c>
      <c r="J204" s="718"/>
    </row>
    <row r="205" customFormat="false" ht="12.75" hidden="false" customHeight="false" outlineLevel="0" collapsed="false">
      <c r="A205" s="981" t="n">
        <f aca="false">IF($F$198&lt;&gt;0,G205,H205)</f>
        <v>500</v>
      </c>
      <c r="B205" s="48"/>
      <c r="C205" s="48"/>
      <c r="D205" s="48"/>
      <c r="E205" s="48"/>
      <c r="F205" s="718" t="n">
        <f aca="false">F204+0.2</f>
        <v>1</v>
      </c>
      <c r="G205" s="780" t="n">
        <v>80</v>
      </c>
      <c r="H205" s="981" t="n">
        <v>500</v>
      </c>
      <c r="I205" s="635" t="n">
        <f aca="false">F205*760</f>
        <v>760</v>
      </c>
      <c r="J205" s="718"/>
    </row>
    <row r="206" customFormat="false" ht="12.75" hidden="false" customHeight="false" outlineLevel="0" collapsed="false">
      <c r="A206" s="981" t="n">
        <f aca="false">IF($F$198&lt;&gt;0,G206,H206)</f>
        <v>70</v>
      </c>
      <c r="B206" s="48"/>
      <c r="C206" s="48"/>
      <c r="D206" s="48"/>
      <c r="E206" s="48"/>
      <c r="F206" s="718" t="n">
        <f aca="false">F205+0.2</f>
        <v>1.2</v>
      </c>
      <c r="G206" s="780" t="n">
        <v>70</v>
      </c>
      <c r="H206" s="981" t="n">
        <v>70</v>
      </c>
      <c r="J206" s="718"/>
    </row>
    <row r="207" customFormat="false" ht="12.75" hidden="false" customHeight="false" outlineLevel="0" collapsed="false">
      <c r="A207" s="981" t="n">
        <f aca="false">IF($F$198&lt;&gt;0,G207,H207)</f>
        <v>65</v>
      </c>
      <c r="B207" s="48"/>
      <c r="C207" s="48"/>
      <c r="D207" s="48"/>
      <c r="E207" s="48"/>
      <c r="F207" s="718" t="n">
        <f aca="false">F206+0.2</f>
        <v>1.4</v>
      </c>
      <c r="G207" s="780" t="n">
        <v>65</v>
      </c>
      <c r="H207" s="981" t="n">
        <v>65</v>
      </c>
      <c r="J207" s="718"/>
    </row>
    <row r="208" customFormat="false" ht="12.75" hidden="false" customHeight="false" outlineLevel="0" collapsed="false">
      <c r="A208" s="981" t="n">
        <f aca="false">IF($F$198&lt;&gt;0,G208,H208)</f>
        <v>62</v>
      </c>
      <c r="B208" s="48"/>
      <c r="C208" s="48"/>
      <c r="D208" s="48"/>
      <c r="E208" s="48"/>
      <c r="F208" s="718" t="n">
        <f aca="false">F207+0.2</f>
        <v>1.6</v>
      </c>
      <c r="G208" s="780" t="n">
        <v>62</v>
      </c>
      <c r="H208" s="981" t="n">
        <v>62</v>
      </c>
      <c r="J208" s="718"/>
    </row>
    <row r="209" customFormat="false" ht="12.75" hidden="false" customHeight="false" outlineLevel="0" collapsed="false">
      <c r="A209" s="981" t="n">
        <f aca="false">IF($F$198&lt;&gt;0,G209,H209)</f>
        <v>60</v>
      </c>
      <c r="B209" s="48"/>
      <c r="C209" s="48"/>
      <c r="D209" s="48"/>
      <c r="E209" s="48"/>
      <c r="F209" s="718" t="n">
        <f aca="false">F208+0.2</f>
        <v>1.8</v>
      </c>
      <c r="G209" s="780" t="n">
        <v>60</v>
      </c>
      <c r="H209" s="981" t="n">
        <v>60</v>
      </c>
      <c r="J209" s="718"/>
    </row>
    <row r="210" customFormat="false" ht="12.75" hidden="false" customHeight="false" outlineLevel="0" collapsed="false">
      <c r="A210" s="981" t="n">
        <f aca="false">IF($F$198&lt;&gt;0,G210,H210)</f>
        <v>59</v>
      </c>
      <c r="B210" s="48"/>
      <c r="C210" s="48"/>
      <c r="D210" s="48"/>
      <c r="E210" s="48"/>
      <c r="F210" s="718" t="n">
        <f aca="false">F209+0.2</f>
        <v>2</v>
      </c>
      <c r="G210" s="780" t="n">
        <v>59</v>
      </c>
      <c r="H210" s="981" t="n">
        <v>59</v>
      </c>
      <c r="J210" s="718"/>
    </row>
    <row r="211" customFormat="false" ht="12.75" hidden="false" customHeight="false" outlineLevel="0" collapsed="false">
      <c r="A211" s="981" t="n">
        <f aca="false">IF($F$198&lt;&gt;0,G211,H211)</f>
        <v>59</v>
      </c>
      <c r="B211" s="48"/>
      <c r="C211" s="48"/>
      <c r="D211" s="48"/>
      <c r="E211" s="48"/>
      <c r="F211" s="718" t="n">
        <f aca="false">F210+0.2</f>
        <v>2.2</v>
      </c>
      <c r="G211" s="780" t="n">
        <v>59</v>
      </c>
      <c r="H211" s="981" t="n">
        <v>59</v>
      </c>
      <c r="J211" s="718"/>
    </row>
    <row r="212" customFormat="false" ht="12.75" hidden="false" customHeight="false" outlineLevel="0" collapsed="false">
      <c r="A212" s="981" t="n">
        <f aca="false">IF($F$198&lt;&gt;0,G212,H212)</f>
        <v>59</v>
      </c>
      <c r="B212" s="48"/>
      <c r="C212" s="48"/>
      <c r="D212" s="48"/>
      <c r="E212" s="48"/>
      <c r="F212" s="718" t="n">
        <f aca="false">F211+0.2</f>
        <v>2.4</v>
      </c>
      <c r="G212" s="780" t="n">
        <v>59</v>
      </c>
      <c r="H212" s="981" t="n">
        <v>59</v>
      </c>
      <c r="J212" s="718"/>
    </row>
    <row r="213" customFormat="false" ht="12.75" hidden="false" customHeight="false" outlineLevel="0" collapsed="false">
      <c r="A213" s="981" t="n">
        <f aca="false">IF($F$198&lt;&gt;0,G213,H213)</f>
        <v>59</v>
      </c>
      <c r="B213" s="48"/>
      <c r="C213" s="48"/>
      <c r="D213" s="48"/>
      <c r="E213" s="48"/>
      <c r="F213" s="718" t="n">
        <f aca="false">F212+0.2</f>
        <v>2.6</v>
      </c>
      <c r="G213" s="780" t="n">
        <v>59</v>
      </c>
      <c r="H213" s="981" t="n">
        <v>59</v>
      </c>
      <c r="J213" s="718"/>
    </row>
    <row r="214" customFormat="false" ht="12.75" hidden="false" customHeight="false" outlineLevel="0" collapsed="false">
      <c r="A214" s="981" t="n">
        <f aca="false">IF($F$198&lt;&gt;0,G214,H214)</f>
        <v>59</v>
      </c>
      <c r="B214" s="48"/>
      <c r="C214" s="48"/>
      <c r="D214" s="48"/>
      <c r="E214" s="48"/>
      <c r="F214" s="718" t="n">
        <f aca="false">F213+0.2</f>
        <v>2.8</v>
      </c>
      <c r="G214" s="780" t="n">
        <v>59</v>
      </c>
      <c r="H214" s="981" t="n">
        <v>59</v>
      </c>
      <c r="J214" s="718"/>
    </row>
    <row r="215" customFormat="false" ht="12.75" hidden="false" customHeight="false" outlineLevel="0" collapsed="false">
      <c r="A215" s="981" t="n">
        <f aca="false">IF($F$198&lt;&gt;0,G215,H215)</f>
        <v>59</v>
      </c>
      <c r="B215" s="48"/>
      <c r="C215" s="48"/>
      <c r="D215" s="48"/>
      <c r="E215" s="48"/>
      <c r="F215" s="718" t="n">
        <f aca="false">F214+0.2</f>
        <v>3</v>
      </c>
      <c r="G215" s="780" t="n">
        <v>59</v>
      </c>
      <c r="H215" s="981" t="n">
        <v>59</v>
      </c>
      <c r="J215" s="718"/>
    </row>
    <row r="216" customFormat="false" ht="12.75" hidden="false" customHeight="false" outlineLevel="0" collapsed="false">
      <c r="A216" s="981" t="n">
        <f aca="false">IF($F$198&lt;&gt;0,G216,H216)</f>
        <v>59</v>
      </c>
      <c r="B216" s="48"/>
      <c r="C216" s="48"/>
      <c r="D216" s="48"/>
      <c r="E216" s="48"/>
      <c r="F216" s="718" t="n">
        <f aca="false">F215+0.2</f>
        <v>3.2</v>
      </c>
      <c r="G216" s="780" t="n">
        <v>59</v>
      </c>
      <c r="H216" s="981" t="n">
        <v>59</v>
      </c>
      <c r="J216" s="718"/>
    </row>
    <row r="217" customFormat="false" ht="12.75" hidden="false" customHeight="false" outlineLevel="0" collapsed="false">
      <c r="A217" s="48"/>
      <c r="B217" s="48"/>
      <c r="C217" s="48"/>
      <c r="D217" s="48"/>
      <c r="E217" s="48"/>
    </row>
    <row r="218" customFormat="false" ht="12.75" hidden="false" customHeight="false" outlineLevel="0" collapsed="false">
      <c r="A218" s="779" t="s">
        <v>970</v>
      </c>
      <c r="B218" s="779"/>
      <c r="C218" s="779"/>
      <c r="D218" s="779"/>
      <c r="E218" s="990" t="s">
        <v>964</v>
      </c>
      <c r="F218" s="977"/>
    </row>
    <row r="219" customFormat="false" ht="12.75" hidden="false" customHeight="false" outlineLevel="0" collapsed="false">
      <c r="A219" s="779" t="s">
        <v>499</v>
      </c>
      <c r="B219" s="48"/>
      <c r="C219" s="48"/>
      <c r="D219" s="48"/>
      <c r="E219" s="48"/>
      <c r="I219" s="635" t="s">
        <v>965</v>
      </c>
      <c r="J219" s="991" t="s">
        <v>966</v>
      </c>
      <c r="K219" s="779" t="s">
        <v>971</v>
      </c>
    </row>
    <row r="220" customFormat="false" ht="12.75" hidden="false" customHeight="false" outlineLevel="0" collapsed="false">
      <c r="A220" s="981" t="n">
        <f aca="false">IF($F$218&lt;&gt;0,G220,H220)</f>
        <v>0</v>
      </c>
      <c r="B220" s="48"/>
      <c r="C220" s="48"/>
      <c r="D220" s="48"/>
      <c r="E220" s="503" t="s">
        <v>968</v>
      </c>
      <c r="F220" s="635" t="n">
        <v>0</v>
      </c>
      <c r="G220" s="780" t="n">
        <v>0</v>
      </c>
      <c r="H220" s="981" t="n">
        <v>0</v>
      </c>
      <c r="I220" s="635" t="n">
        <f aca="false">F220*760</f>
        <v>0</v>
      </c>
      <c r="J220" s="993" t="n">
        <v>0</v>
      </c>
      <c r="K220" s="3"/>
    </row>
    <row r="221" customFormat="false" ht="12.75" hidden="false" customHeight="false" outlineLevel="0" collapsed="false">
      <c r="A221" s="981" t="n">
        <f aca="false">IF($F$218&lt;&gt;0,G221,H221)</f>
        <v>0</v>
      </c>
      <c r="B221" s="48"/>
      <c r="C221" s="48"/>
      <c r="D221" s="48"/>
      <c r="E221" s="48"/>
      <c r="F221" s="718" t="n">
        <f aca="false">J220+0.2</f>
        <v>0.2</v>
      </c>
      <c r="G221" s="780" t="n">
        <v>0</v>
      </c>
      <c r="H221" s="981" t="n">
        <v>0</v>
      </c>
      <c r="I221" s="635" t="n">
        <f aca="false">F221*760</f>
        <v>152</v>
      </c>
      <c r="J221" s="993" t="n">
        <v>0</v>
      </c>
      <c r="K221" s="3"/>
    </row>
    <row r="222" customFormat="false" ht="12.75" hidden="false" customHeight="false" outlineLevel="0" collapsed="false">
      <c r="A222" s="981" t="n">
        <f aca="false">IF($F$218&lt;&gt;0,G222,H222)</f>
        <v>0</v>
      </c>
      <c r="B222" s="48"/>
      <c r="C222" s="48"/>
      <c r="D222" s="48"/>
      <c r="E222" s="48"/>
      <c r="F222" s="718" t="n">
        <f aca="false">F221+0.2</f>
        <v>0.4</v>
      </c>
      <c r="G222" s="780" t="n">
        <v>8</v>
      </c>
      <c r="H222" s="981" t="n">
        <v>0</v>
      </c>
      <c r="I222" s="635" t="n">
        <f aca="false">F222*760</f>
        <v>304</v>
      </c>
      <c r="J222" s="993" t="n">
        <v>8</v>
      </c>
      <c r="K222" s="3"/>
    </row>
    <row r="223" customFormat="false" ht="12.75" hidden="false" customHeight="false" outlineLevel="0" collapsed="false">
      <c r="A223" s="981" t="n">
        <f aca="false">IF($F$218&lt;&gt;0,G223,H223)</f>
        <v>0</v>
      </c>
      <c r="B223" s="48"/>
      <c r="C223" s="48"/>
      <c r="D223" s="48"/>
      <c r="E223" s="48"/>
      <c r="F223" s="718" t="n">
        <f aca="false">F222+0.2</f>
        <v>0.6</v>
      </c>
      <c r="G223" s="780" t="n">
        <v>99</v>
      </c>
      <c r="H223" s="981" t="n">
        <v>0</v>
      </c>
      <c r="I223" s="635" t="n">
        <f aca="false">F223*760</f>
        <v>456</v>
      </c>
      <c r="J223" s="993" t="n">
        <v>45</v>
      </c>
      <c r="K223" s="3"/>
    </row>
    <row r="224" customFormat="false" ht="12.75" hidden="false" customHeight="false" outlineLevel="0" collapsed="false">
      <c r="A224" s="981" t="n">
        <f aca="false">IF($F$218&lt;&gt;0,G224,H224)</f>
        <v>0</v>
      </c>
      <c r="B224" s="48"/>
      <c r="C224" s="48"/>
      <c r="E224" s="48"/>
      <c r="F224" s="718" t="n">
        <f aca="false">F223+0.2</f>
        <v>0.8</v>
      </c>
      <c r="G224" s="780" t="n">
        <v>99</v>
      </c>
      <c r="H224" s="981" t="n">
        <v>0</v>
      </c>
      <c r="I224" s="635" t="n">
        <f aca="false">F224*760</f>
        <v>608</v>
      </c>
      <c r="J224" s="993" t="n">
        <v>50</v>
      </c>
      <c r="K224" s="3"/>
    </row>
    <row r="225" customFormat="false" ht="12.75" hidden="false" customHeight="false" outlineLevel="0" collapsed="false">
      <c r="A225" s="981" t="n">
        <f aca="false">IF($F$218&lt;&gt;0,G225,H225)</f>
        <v>0</v>
      </c>
      <c r="B225" s="48"/>
      <c r="C225" s="48"/>
      <c r="D225" s="48"/>
      <c r="E225" s="48"/>
      <c r="F225" s="718" t="n">
        <f aca="false">F224+0.2</f>
        <v>1</v>
      </c>
      <c r="G225" s="780" t="n">
        <v>44</v>
      </c>
      <c r="H225" s="981" t="n">
        <v>0</v>
      </c>
      <c r="I225" s="635" t="n">
        <f aca="false">F225*760</f>
        <v>760</v>
      </c>
      <c r="J225" s="993" t="n">
        <v>40</v>
      </c>
      <c r="K225" s="3"/>
    </row>
    <row r="226" customFormat="false" ht="12.75" hidden="false" customHeight="false" outlineLevel="0" collapsed="false">
      <c r="A226" s="981" t="n">
        <f aca="false">IF($F$218&lt;&gt;0,G226,H226)</f>
        <v>0</v>
      </c>
      <c r="B226" s="48"/>
      <c r="C226" s="48"/>
      <c r="D226" s="48"/>
      <c r="E226" s="48"/>
      <c r="F226" s="718" t="n">
        <f aca="false">F225+0.2</f>
        <v>1.2</v>
      </c>
      <c r="G226" s="780" t="n">
        <v>0</v>
      </c>
      <c r="H226" s="981" t="n">
        <v>0</v>
      </c>
      <c r="J226" s="993" t="n">
        <v>10</v>
      </c>
      <c r="K226" s="3"/>
    </row>
    <row r="227" customFormat="false" ht="12.75" hidden="false" customHeight="false" outlineLevel="0" collapsed="false">
      <c r="A227" s="981" t="n">
        <f aca="false">IF($F$218&lt;&gt;0,G227,H227)</f>
        <v>0</v>
      </c>
      <c r="B227" s="48"/>
      <c r="C227" s="48"/>
      <c r="D227" s="48"/>
      <c r="E227" s="48"/>
      <c r="F227" s="718" t="n">
        <f aca="false">F226+0.2</f>
        <v>1.4</v>
      </c>
      <c r="G227" s="780" t="n">
        <v>0</v>
      </c>
      <c r="H227" s="981" t="n">
        <v>0</v>
      </c>
      <c r="J227" s="993" t="n">
        <v>0</v>
      </c>
      <c r="K227" s="3"/>
    </row>
    <row r="228" customFormat="false" ht="12.75" hidden="false" customHeight="false" outlineLevel="0" collapsed="false">
      <c r="A228" s="981" t="n">
        <f aca="false">IF($F$218&lt;&gt;0,G228,H228)</f>
        <v>0</v>
      </c>
      <c r="B228" s="48"/>
      <c r="C228" s="48"/>
      <c r="D228" s="48"/>
      <c r="E228" s="48"/>
      <c r="F228" s="718" t="n">
        <f aca="false">F227+0.2</f>
        <v>1.6</v>
      </c>
      <c r="G228" s="780" t="n">
        <v>0</v>
      </c>
      <c r="H228" s="981" t="n">
        <v>0</v>
      </c>
      <c r="J228" s="993" t="n">
        <v>0</v>
      </c>
      <c r="K228" s="3"/>
    </row>
    <row r="229" customFormat="false" ht="12.75" hidden="false" customHeight="false" outlineLevel="0" collapsed="false">
      <c r="A229" s="981" t="n">
        <f aca="false">IF($F$218&lt;&gt;0,G229,H229)</f>
        <v>0</v>
      </c>
      <c r="B229" s="48"/>
      <c r="C229" s="48"/>
      <c r="D229" s="48"/>
      <c r="E229" s="48"/>
      <c r="F229" s="718" t="n">
        <f aca="false">F228+0.2</f>
        <v>1.8</v>
      </c>
      <c r="G229" s="780" t="n">
        <v>0</v>
      </c>
      <c r="H229" s="981" t="n">
        <v>0</v>
      </c>
      <c r="J229" s="993" t="n">
        <v>0</v>
      </c>
      <c r="K229" s="3"/>
    </row>
    <row r="230" customFormat="false" ht="12.75" hidden="false" customHeight="false" outlineLevel="0" collapsed="false">
      <c r="A230" s="981" t="n">
        <f aca="false">IF($F$218&lt;&gt;0,G230,H230)</f>
        <v>0</v>
      </c>
      <c r="B230" s="48"/>
      <c r="C230" s="48"/>
      <c r="D230" s="48"/>
      <c r="E230" s="48"/>
      <c r="F230" s="718" t="n">
        <f aca="false">F229+0.2</f>
        <v>2</v>
      </c>
      <c r="G230" s="780" t="n">
        <v>0</v>
      </c>
      <c r="H230" s="981" t="n">
        <v>0</v>
      </c>
      <c r="J230" s="993" t="n">
        <v>0</v>
      </c>
      <c r="K230" s="3"/>
    </row>
    <row r="231" customFormat="false" ht="12.75" hidden="false" customHeight="false" outlineLevel="0" collapsed="false">
      <c r="A231" s="981" t="n">
        <f aca="false">IF($F$218&lt;&gt;0,G231,H231)</f>
        <v>0</v>
      </c>
      <c r="B231" s="48"/>
      <c r="C231" s="48"/>
      <c r="D231" s="48"/>
      <c r="E231" s="48"/>
      <c r="F231" s="718" t="n">
        <f aca="false">F230+0.2</f>
        <v>2.2</v>
      </c>
      <c r="G231" s="780" t="n">
        <v>0</v>
      </c>
      <c r="H231" s="981" t="n">
        <v>0</v>
      </c>
      <c r="J231" s="993" t="n">
        <v>0</v>
      </c>
      <c r="K231" s="3"/>
    </row>
    <row r="232" customFormat="false" ht="12.75" hidden="false" customHeight="false" outlineLevel="0" collapsed="false">
      <c r="A232" s="981" t="n">
        <f aca="false">IF($F$218&lt;&gt;0,G232,H232)</f>
        <v>0</v>
      </c>
      <c r="B232" s="48"/>
      <c r="C232" s="48"/>
      <c r="D232" s="48"/>
      <c r="E232" s="48"/>
      <c r="F232" s="718" t="n">
        <f aca="false">F231+0.2</f>
        <v>2.4</v>
      </c>
      <c r="G232" s="780" t="n">
        <v>0</v>
      </c>
      <c r="H232" s="981" t="n">
        <v>0</v>
      </c>
      <c r="J232" s="993" t="n">
        <v>0</v>
      </c>
      <c r="K232" s="3"/>
    </row>
    <row r="233" customFormat="false" ht="12.75" hidden="false" customHeight="false" outlineLevel="0" collapsed="false">
      <c r="A233" s="981" t="n">
        <f aca="false">IF($F$218&lt;&gt;0,G233,H233)</f>
        <v>0</v>
      </c>
      <c r="B233" s="48"/>
      <c r="C233" s="48"/>
      <c r="D233" s="48"/>
      <c r="E233" s="48"/>
      <c r="F233" s="718" t="n">
        <f aca="false">F232+0.2</f>
        <v>2.6</v>
      </c>
      <c r="G233" s="780" t="n">
        <v>0</v>
      </c>
      <c r="H233" s="981" t="n">
        <v>0</v>
      </c>
      <c r="J233" s="993" t="n">
        <v>0</v>
      </c>
      <c r="K233" s="3"/>
    </row>
    <row r="234" customFormat="false" ht="12.75" hidden="false" customHeight="false" outlineLevel="0" collapsed="false">
      <c r="A234" s="981" t="n">
        <f aca="false">IF($F$218&lt;&gt;0,G234,H234)</f>
        <v>0</v>
      </c>
      <c r="B234" s="48"/>
      <c r="C234" s="48"/>
      <c r="D234" s="48"/>
      <c r="E234" s="48"/>
      <c r="F234" s="718" t="n">
        <f aca="false">F233+0.2</f>
        <v>2.8</v>
      </c>
      <c r="G234" s="780" t="n">
        <v>0</v>
      </c>
      <c r="H234" s="981" t="n">
        <v>0</v>
      </c>
      <c r="J234" s="993" t="n">
        <v>0</v>
      </c>
      <c r="K234" s="3"/>
    </row>
    <row r="235" customFormat="false" ht="12.75" hidden="false" customHeight="false" outlineLevel="0" collapsed="false">
      <c r="A235" s="981" t="n">
        <f aca="false">IF($F$218&lt;&gt;0,G235,H235)</f>
        <v>0</v>
      </c>
      <c r="B235" s="48"/>
      <c r="C235" s="48"/>
      <c r="D235" s="48"/>
      <c r="E235" s="48"/>
      <c r="F235" s="718" t="n">
        <f aca="false">F234+0.2</f>
        <v>3</v>
      </c>
      <c r="G235" s="780" t="n">
        <v>0</v>
      </c>
      <c r="H235" s="981" t="n">
        <v>0</v>
      </c>
      <c r="J235" s="993" t="n">
        <v>0</v>
      </c>
      <c r="K235" s="3"/>
    </row>
    <row r="236" customFormat="false" ht="12.75" hidden="false" customHeight="false" outlineLevel="0" collapsed="false">
      <c r="A236" s="981" t="n">
        <f aca="false">IF($F$218&lt;&gt;0,G236,H236)</f>
        <v>0</v>
      </c>
      <c r="B236" s="48"/>
      <c r="C236" s="48"/>
      <c r="D236" s="48"/>
      <c r="E236" s="48"/>
      <c r="F236" s="718" t="n">
        <f aca="false">F235+0.2</f>
        <v>3.2</v>
      </c>
      <c r="G236" s="780" t="n">
        <v>0</v>
      </c>
      <c r="H236" s="981" t="n">
        <v>0</v>
      </c>
      <c r="J236" s="993" t="n">
        <v>0</v>
      </c>
      <c r="K236" s="3"/>
    </row>
    <row r="237" customFormat="false" ht="12.75" hidden="false" customHeight="false" outlineLevel="0" collapsed="false">
      <c r="A237" s="48"/>
      <c r="B237" s="48"/>
      <c r="C237" s="48"/>
      <c r="D237" s="48"/>
      <c r="E237" s="48"/>
    </row>
    <row r="238" customFormat="false" ht="12.75" hidden="false" customHeight="false" outlineLevel="0" collapsed="false">
      <c r="A238" s="779" t="s">
        <v>972</v>
      </c>
      <c r="B238" s="779"/>
      <c r="C238" s="779"/>
      <c r="D238" s="779"/>
      <c r="E238" s="779"/>
    </row>
    <row r="239" customFormat="false" ht="12.75" hidden="false" customHeight="false" outlineLevel="0" collapsed="false">
      <c r="A239" s="779" t="s">
        <v>973</v>
      </c>
      <c r="B239" s="779"/>
      <c r="C239" s="48"/>
      <c r="D239" s="48"/>
      <c r="E239" s="48"/>
    </row>
    <row r="240" customFormat="false" ht="12.75" hidden="false" customHeight="false" outlineLevel="0" collapsed="false">
      <c r="A240" s="981" t="n">
        <v>0.055</v>
      </c>
      <c r="B240" s="981" t="n">
        <v>0</v>
      </c>
      <c r="C240" s="48"/>
      <c r="D240" s="48"/>
      <c r="E240" s="48"/>
    </row>
    <row r="241" customFormat="false" ht="12.75" hidden="false" customHeight="false" outlineLevel="0" collapsed="false">
      <c r="A241" s="981" t="n">
        <v>0.06</v>
      </c>
      <c r="B241" s="981" t="n">
        <v>0.98</v>
      </c>
      <c r="C241" s="48"/>
      <c r="D241" s="48"/>
      <c r="E241" s="48"/>
    </row>
    <row r="242" customFormat="false" ht="12.75" hidden="false" customHeight="false" outlineLevel="0" collapsed="false">
      <c r="A242" s="981" t="n">
        <v>0.067</v>
      </c>
      <c r="B242" s="981" t="n">
        <v>1</v>
      </c>
      <c r="C242" s="48"/>
      <c r="D242" s="48"/>
      <c r="E242" s="48"/>
    </row>
    <row r="243" customFormat="false" ht="12.75" hidden="false" customHeight="false" outlineLevel="0" collapsed="false">
      <c r="A243" s="981" t="n">
        <v>0.083</v>
      </c>
      <c r="B243" s="981" t="n">
        <v>0.99</v>
      </c>
      <c r="C243" s="48"/>
      <c r="D243" s="48"/>
      <c r="E243" s="48"/>
    </row>
    <row r="244" customFormat="false" ht="12.75" hidden="false" customHeight="false" outlineLevel="0" collapsed="false">
      <c r="A244" s="981" t="n">
        <v>0.1</v>
      </c>
      <c r="B244" s="981" t="n">
        <v>0.95</v>
      </c>
      <c r="C244" s="48"/>
      <c r="D244" s="48"/>
      <c r="E244" s="48"/>
    </row>
    <row r="245" customFormat="false" ht="12.75" hidden="false" customHeight="false" outlineLevel="0" collapsed="false">
      <c r="A245" s="981" t="n">
        <v>0.13</v>
      </c>
      <c r="B245" s="981" t="n">
        <v>0</v>
      </c>
      <c r="C245" s="48"/>
      <c r="D245" s="48"/>
      <c r="E245" s="48"/>
    </row>
    <row r="246" customFormat="false" ht="12.75" hidden="false" customHeight="false" outlineLevel="0" collapsed="false">
      <c r="A246" s="48"/>
      <c r="B246" s="48"/>
      <c r="C246" s="48"/>
      <c r="D246" s="48"/>
      <c r="E246" s="48"/>
    </row>
    <row r="247" customFormat="false" ht="12.75" hidden="false" customHeight="false" outlineLevel="0" collapsed="false">
      <c r="A247" s="779" t="s">
        <v>974</v>
      </c>
      <c r="B247" s="779"/>
      <c r="C247" s="779"/>
      <c r="D247" s="779"/>
      <c r="E247" s="779"/>
    </row>
    <row r="248" customFormat="false" ht="12.75" hidden="false" customHeight="false" outlineLevel="0" collapsed="false">
      <c r="A248" s="779" t="s">
        <v>975</v>
      </c>
      <c r="B248" s="779"/>
      <c r="H248" s="636" t="n">
        <f aca="false">IF(Data!$D$65=0,450000,400000)</f>
        <v>450000</v>
      </c>
      <c r="I248" s="994" t="n">
        <f aca="false">Data!$D$58</f>
        <v>1200</v>
      </c>
      <c r="J248" s="518" t="s">
        <v>976</v>
      </c>
    </row>
    <row r="249" customFormat="false" ht="12.75" hidden="false" customHeight="false" outlineLevel="0" collapsed="false">
      <c r="A249" s="981" t="n">
        <v>0</v>
      </c>
      <c r="B249" s="981" t="n">
        <f aca="false">$B$252</f>
        <v>0.525872641038122</v>
      </c>
      <c r="I249" s="994" t="n">
        <f aca="false">Data!$D$60</f>
        <v>1200</v>
      </c>
      <c r="J249" s="518" t="s">
        <v>977</v>
      </c>
      <c r="L249" s="634"/>
    </row>
    <row r="250" customFormat="false" ht="12.75" hidden="false" customHeight="false" outlineLevel="0" collapsed="false">
      <c r="A250" s="981" t="n">
        <v>500</v>
      </c>
      <c r="B250" s="981" t="n">
        <f aca="false">$B$252</f>
        <v>0.525872641038122</v>
      </c>
      <c r="I250" s="994" t="n">
        <f aca="false">Data!$D$62</f>
        <v>2070</v>
      </c>
      <c r="J250" s="518" t="s">
        <v>127</v>
      </c>
    </row>
    <row r="251" customFormat="false" ht="12.75" hidden="false" customHeight="false" outlineLevel="0" collapsed="false">
      <c r="A251" s="981" t="n">
        <f aca="false">A250+(A253-A250)*0.5</f>
        <v>1625</v>
      </c>
      <c r="B251" s="981" t="n">
        <f aca="false">$B$252</f>
        <v>0.525872641038122</v>
      </c>
      <c r="I251" s="995" t="n">
        <f aca="false">Data!$D$63</f>
        <v>6.8</v>
      </c>
      <c r="J251" s="690" t="s">
        <v>978</v>
      </c>
    </row>
    <row r="252" customFormat="false" ht="12.75" hidden="false" customHeight="false" outlineLevel="0" collapsed="false">
      <c r="A252" s="992" t="n">
        <f aca="false">Data!$D$59</f>
        <v>2500</v>
      </c>
      <c r="B252" s="981" t="n">
        <f aca="false">IF(G252&lt;&gt;0,G252,F252)</f>
        <v>0.525872641038122</v>
      </c>
      <c r="F252" s="694" t="n">
        <f aca="false">$H$248*(I248+H259)/(A252*$I$250*$I$251*I252)</f>
        <v>0.525872641038122</v>
      </c>
      <c r="G252" s="977"/>
      <c r="H252" s="712" t="n">
        <f aca="false">$H$248*(I249+H259)/(A252*$I$250*$I$251*B252)</f>
        <v>45</v>
      </c>
      <c r="I252" s="995" t="n">
        <f aca="false">Data!$D$66</f>
        <v>45</v>
      </c>
      <c r="J252" s="518" t="s">
        <v>979</v>
      </c>
    </row>
    <row r="253" customFormat="false" ht="12.75" hidden="false" customHeight="false" outlineLevel="0" collapsed="false">
      <c r="A253" s="981" t="n">
        <f aca="false">IF(Data!$D$59=Data!$D$61,1.1*Data!$D$59,Data!$D$61)</f>
        <v>2750</v>
      </c>
      <c r="B253" s="981" t="n">
        <f aca="false">$B$252</f>
        <v>0.525872641038122</v>
      </c>
      <c r="F253" s="2"/>
      <c r="I253" s="995" t="n">
        <f aca="false">Data!$D$66+Data!$D$68</f>
        <v>45</v>
      </c>
      <c r="J253" s="518" t="s">
        <v>980</v>
      </c>
    </row>
    <row r="254" customFormat="false" ht="12.75" hidden="false" customHeight="false" outlineLevel="0" collapsed="false">
      <c r="A254" s="48"/>
    </row>
    <row r="255" customFormat="false" ht="12.75" hidden="false" customHeight="false" outlineLevel="0" collapsed="false">
      <c r="A255" s="779" t="s">
        <v>981</v>
      </c>
      <c r="B255" s="779"/>
      <c r="C255" s="779"/>
      <c r="D255" s="779"/>
      <c r="E255" s="779"/>
      <c r="F255" s="996" t="s">
        <v>982</v>
      </c>
      <c r="G255" s="779"/>
      <c r="H255" s="779"/>
      <c r="I255" s="779"/>
      <c r="J255" s="779"/>
      <c r="K255" s="779"/>
    </row>
    <row r="256" customFormat="false" ht="12.75" hidden="false" customHeight="false" outlineLevel="0" collapsed="false">
      <c r="A256" s="779" t="s">
        <v>983</v>
      </c>
      <c r="B256" s="779"/>
      <c r="H256" s="635" t="s">
        <v>984</v>
      </c>
      <c r="I256" s="635" t="s">
        <v>627</v>
      </c>
      <c r="J256" s="635" t="s">
        <v>638</v>
      </c>
    </row>
    <row r="257" customFormat="false" ht="12.75" hidden="false" customHeight="false" outlineLevel="0" collapsed="false">
      <c r="A257" s="981" t="n">
        <v>-500</v>
      </c>
      <c r="B257" s="981" t="n">
        <v>-21</v>
      </c>
      <c r="H257" s="712" t="n">
        <f aca="false">$D$43*B257*A257/5252</f>
        <v>23.990860624524</v>
      </c>
      <c r="I257" s="712" t="n">
        <f aca="false">123*A252/2700</f>
        <v>113.888888888889</v>
      </c>
      <c r="J257" s="712" t="n">
        <f aca="false">123*A253/2700</f>
        <v>125.277777777778</v>
      </c>
      <c r="L257" s="634"/>
    </row>
    <row r="258" customFormat="false" ht="12.75" hidden="false" customHeight="false" outlineLevel="0" collapsed="false">
      <c r="A258" s="981" t="n">
        <v>500</v>
      </c>
      <c r="B258" s="981" t="n">
        <v>21</v>
      </c>
      <c r="H258" s="712" t="n">
        <f aca="false">$D$43*B258*A258/5252</f>
        <v>23.990860624524</v>
      </c>
      <c r="I258" s="994" t="n">
        <f aca="false">Data!$D$58-Data!$H$58</f>
        <v>75</v>
      </c>
      <c r="J258" s="994" t="n">
        <f aca="false">Data!$D$60-Data!$H$60</f>
        <v>0</v>
      </c>
    </row>
    <row r="259" customFormat="false" ht="12.75" hidden="false" customHeight="false" outlineLevel="0" collapsed="false">
      <c r="A259" s="981" t="n">
        <f aca="false">A252</f>
        <v>2500</v>
      </c>
      <c r="B259" s="992" t="n">
        <f aca="false">IF(G259=0,F259,G259)</f>
        <v>100.758888888889</v>
      </c>
      <c r="F259" s="997" t="n">
        <f aca="false">I257-I259</f>
        <v>100.758888888889</v>
      </c>
      <c r="G259" s="977"/>
      <c r="H259" s="712" t="n">
        <f aca="false">$D$43*I257*A259/5252</f>
        <v>650.545823813151</v>
      </c>
      <c r="I259" s="712" t="n">
        <f aca="false">I258*5252/(A259*$D$43)</f>
        <v>13.13</v>
      </c>
      <c r="J259" s="712" t="n">
        <f aca="false">J258*5252/(A260*$D$43)</f>
        <v>0</v>
      </c>
    </row>
    <row r="260" customFormat="false" ht="12.75" hidden="false" customHeight="false" outlineLevel="0" collapsed="false">
      <c r="A260" s="981" t="n">
        <f aca="false">A253</f>
        <v>2750</v>
      </c>
      <c r="B260" s="992" t="n">
        <f aca="false">IF(G260=0,F260,G260)</f>
        <v>125.277777777778</v>
      </c>
      <c r="F260" s="997" t="n">
        <f aca="false">J257-J259</f>
        <v>125.277777777778</v>
      </c>
      <c r="G260" s="977"/>
      <c r="H260" s="712" t="n">
        <f aca="false">$D$43*J257*A260/5252</f>
        <v>787.160446813912</v>
      </c>
      <c r="I260" s="712" t="n">
        <f aca="false">$D$43*B259*A259/5252</f>
        <v>575.545823813151</v>
      </c>
      <c r="J260" s="712" t="n">
        <f aca="false">$D$43*B260*A260/5252</f>
        <v>787.160446813912</v>
      </c>
    </row>
    <row r="261" customFormat="false" ht="12.75" hidden="false" customHeight="false" outlineLevel="0" collapsed="false">
      <c r="F261" s="3"/>
      <c r="G261" s="3"/>
      <c r="H261" s="3"/>
      <c r="I261" s="3"/>
      <c r="J261" s="3"/>
    </row>
    <row r="262" customFormat="false" ht="12.75" hidden="false" customHeight="false" outlineLevel="0" collapsed="false">
      <c r="A262" s="779" t="s">
        <v>985</v>
      </c>
      <c r="B262" s="779"/>
      <c r="C262" s="779"/>
      <c r="D262" s="779"/>
      <c r="E262" s="990" t="s">
        <v>964</v>
      </c>
      <c r="F262" s="977"/>
    </row>
    <row r="263" customFormat="false" ht="12.75" hidden="false" customHeight="false" outlineLevel="0" collapsed="false">
      <c r="A263" s="2" t="s">
        <v>986</v>
      </c>
      <c r="F263" s="2" t="s">
        <v>987</v>
      </c>
      <c r="I263" s="2" t="s">
        <v>988</v>
      </c>
    </row>
    <row r="264" customFormat="false" ht="12.75" hidden="false" customHeight="false" outlineLevel="0" collapsed="false">
      <c r="A264" s="998" t="n">
        <f aca="false">IF($F$262=0,I264,F264)</f>
        <v>-0.454</v>
      </c>
      <c r="B264" s="998" t="n">
        <f aca="false">IF($F$262=0,J264,G264)</f>
        <v>0.7</v>
      </c>
      <c r="F264" s="780" t="n">
        <v>-0.402</v>
      </c>
      <c r="G264" s="780" t="n">
        <v>0.8</v>
      </c>
      <c r="H264" s="500"/>
      <c r="I264" s="981" t="n">
        <v>-0.454</v>
      </c>
      <c r="J264" s="981" t="n">
        <v>0.7</v>
      </c>
      <c r="K264" s="500"/>
    </row>
    <row r="265" customFormat="false" ht="12.75" hidden="false" customHeight="false" outlineLevel="0" collapsed="false">
      <c r="A265" s="998" t="n">
        <f aca="false">IF($F$262=0,I265,F265)</f>
        <v>-0.349</v>
      </c>
      <c r="B265" s="998" t="n">
        <f aca="false">IF($F$262=0,J265,G265)</f>
        <v>0.7</v>
      </c>
      <c r="F265" s="780" t="n">
        <v>-0.349</v>
      </c>
      <c r="G265" s="780" t="n">
        <v>0.8</v>
      </c>
      <c r="H265" s="500"/>
      <c r="I265" s="981" t="n">
        <v>-0.349</v>
      </c>
      <c r="J265" s="981" t="n">
        <v>0.7</v>
      </c>
      <c r="K265" s="500"/>
    </row>
    <row r="266" customFormat="false" ht="12.75" hidden="false" customHeight="false" outlineLevel="0" collapsed="false">
      <c r="A266" s="998" t="n">
        <f aca="false">IF($F$262=0,I266,F266)</f>
        <v>-0.175</v>
      </c>
      <c r="B266" s="998" t="n">
        <f aca="false">IF($F$262=0,J266,G266)</f>
        <v>0.6</v>
      </c>
      <c r="F266" s="780" t="n">
        <v>-0.175</v>
      </c>
      <c r="G266" s="780" t="n">
        <v>0.6</v>
      </c>
      <c r="H266" s="500"/>
      <c r="I266" s="981" t="n">
        <v>-0.175</v>
      </c>
      <c r="J266" s="981" t="n">
        <v>0.6</v>
      </c>
      <c r="K266" s="500"/>
    </row>
    <row r="267" customFormat="false" ht="12.75" hidden="false" customHeight="false" outlineLevel="0" collapsed="false">
      <c r="A267" s="998" t="n">
        <f aca="false">IF($F$262=0,I267,F267)</f>
        <v>0</v>
      </c>
      <c r="B267" s="998" t="n">
        <f aca="false">IF($F$262=0,J267,G267)</f>
        <v>0.2</v>
      </c>
      <c r="F267" s="780" t="n">
        <v>0</v>
      </c>
      <c r="G267" s="780" t="n">
        <v>0.6</v>
      </c>
      <c r="H267" s="500"/>
      <c r="I267" s="981" t="n">
        <v>0</v>
      </c>
      <c r="J267" s="981" t="n">
        <v>0.2</v>
      </c>
      <c r="K267" s="500"/>
    </row>
    <row r="268" customFormat="false" ht="12.75" hidden="false" customHeight="false" outlineLevel="0" collapsed="false">
      <c r="A268" s="998" t="n">
        <f aca="false">IF($F$262=0,I268,F268)</f>
        <v>0.175</v>
      </c>
      <c r="B268" s="998" t="n">
        <f aca="false">IF($F$262=0,J268,G268)</f>
        <v>0.6</v>
      </c>
      <c r="F268" s="780" t="n">
        <v>0.175</v>
      </c>
      <c r="G268" s="780" t="n">
        <v>0.6</v>
      </c>
      <c r="H268" s="500"/>
      <c r="I268" s="981" t="n">
        <v>0.175</v>
      </c>
      <c r="J268" s="981" t="n">
        <v>0.6</v>
      </c>
      <c r="K268" s="500"/>
    </row>
    <row r="269" customFormat="false" ht="12.75" hidden="false" customHeight="false" outlineLevel="0" collapsed="false">
      <c r="A269" s="998" t="n">
        <f aca="false">IF($F$262=0,I269,F269)</f>
        <v>0.349</v>
      </c>
      <c r="B269" s="998" t="n">
        <f aca="false">IF($F$262=0,J269,G269)</f>
        <v>1</v>
      </c>
      <c r="F269" s="780" t="n">
        <v>0.349</v>
      </c>
      <c r="G269" s="780" t="n">
        <v>1</v>
      </c>
      <c r="H269" s="500"/>
      <c r="I269" s="981" t="n">
        <v>0.349</v>
      </c>
      <c r="J269" s="981" t="n">
        <v>1</v>
      </c>
      <c r="K269" s="500"/>
    </row>
    <row r="270" customFormat="false" ht="12.75" hidden="false" customHeight="false" outlineLevel="0" collapsed="false">
      <c r="A270" s="998" t="n">
        <f aca="false">IF($F$262=0,I270,F270)</f>
        <v>0.454</v>
      </c>
      <c r="B270" s="998" t="n">
        <f aca="false">IF($F$262=0,J270,G270)</f>
        <v>1</v>
      </c>
      <c r="F270" s="780" t="n">
        <v>0.489</v>
      </c>
      <c r="G270" s="780" t="n">
        <v>1</v>
      </c>
      <c r="H270" s="500"/>
      <c r="I270" s="981" t="n">
        <v>0.454</v>
      </c>
      <c r="J270" s="981" t="n">
        <v>1</v>
      </c>
      <c r="K270" s="500"/>
    </row>
    <row r="271" customFormat="false" ht="12.75" hidden="false" customHeight="false" outlineLevel="0" collapsed="false">
      <c r="F271" s="874"/>
      <c r="G271" s="500"/>
      <c r="H271" s="500"/>
      <c r="I271" s="500"/>
      <c r="J271" s="500"/>
      <c r="K271" s="500"/>
    </row>
    <row r="272" customFormat="false" ht="12.75" hidden="false" customHeight="false" outlineLevel="0" collapsed="false">
      <c r="A272" s="779" t="s">
        <v>989</v>
      </c>
      <c r="B272" s="779"/>
      <c r="C272" s="779"/>
      <c r="D272" s="779"/>
      <c r="E272" s="990" t="s">
        <v>964</v>
      </c>
      <c r="F272" s="977"/>
      <c r="I272" s="500"/>
      <c r="J272" s="500"/>
      <c r="K272" s="500"/>
    </row>
    <row r="273" customFormat="false" ht="12.75" hidden="false" customHeight="false" outlineLevel="0" collapsed="false">
      <c r="A273" s="2" t="s">
        <v>986</v>
      </c>
      <c r="F273" s="2" t="s">
        <v>987</v>
      </c>
      <c r="I273" s="2" t="s">
        <v>988</v>
      </c>
    </row>
    <row r="274" customFormat="false" ht="12.75" hidden="false" customHeight="false" outlineLevel="0" collapsed="false">
      <c r="A274" s="998" t="n">
        <f aca="false">IF($F$272=0,I274,F274)</f>
        <v>-0.785</v>
      </c>
      <c r="B274" s="998" t="n">
        <f aca="false">IF($F$272=0,J274,G274)</f>
        <v>0.5</v>
      </c>
      <c r="F274" s="780" t="n">
        <v>-0.524</v>
      </c>
      <c r="G274" s="780" t="n">
        <v>0.8</v>
      </c>
      <c r="H274" s="500"/>
      <c r="I274" s="981" t="n">
        <v>-0.785</v>
      </c>
      <c r="J274" s="981" t="n">
        <v>0.5</v>
      </c>
      <c r="K274" s="500"/>
    </row>
    <row r="275" customFormat="false" ht="12.75" hidden="false" customHeight="false" outlineLevel="0" collapsed="false">
      <c r="A275" s="998" t="n">
        <f aca="false">IF($F$272=0,I275,F275)</f>
        <v>-0.524</v>
      </c>
      <c r="B275" s="998" t="n">
        <f aca="false">IF($F$272=0,J275,G275)</f>
        <v>0.9</v>
      </c>
      <c r="F275" s="780" t="n">
        <v>-0.349</v>
      </c>
      <c r="G275" s="780" t="n">
        <v>0.9</v>
      </c>
      <c r="H275" s="500"/>
      <c r="I275" s="981" t="n">
        <v>-0.524</v>
      </c>
      <c r="J275" s="981" t="n">
        <v>0.9</v>
      </c>
      <c r="K275" s="500"/>
    </row>
    <row r="276" customFormat="false" ht="12.75" hidden="false" customHeight="false" outlineLevel="0" collapsed="false">
      <c r="A276" s="998" t="n">
        <f aca="false">IF($F$272=0,I276,F276)</f>
        <v>-0.175</v>
      </c>
      <c r="B276" s="998" t="n">
        <f aca="false">IF($F$272=0,J276,G276)</f>
        <v>0.95</v>
      </c>
      <c r="F276" s="780" t="n">
        <v>-0.175</v>
      </c>
      <c r="G276" s="780" t="n">
        <v>0.5</v>
      </c>
      <c r="H276" s="500"/>
      <c r="I276" s="981" t="n">
        <v>-0.175</v>
      </c>
      <c r="J276" s="981" t="n">
        <v>0.95</v>
      </c>
      <c r="K276" s="500"/>
    </row>
    <row r="277" customFormat="false" ht="12.75" hidden="false" customHeight="false" outlineLevel="0" collapsed="false">
      <c r="A277" s="998" t="n">
        <f aca="false">IF($F$272=0,I277,F277)</f>
        <v>0</v>
      </c>
      <c r="B277" s="998" t="n">
        <f aca="false">IF($F$272=0,J277,G277)</f>
        <v>1</v>
      </c>
      <c r="F277" s="780" t="n">
        <v>0</v>
      </c>
      <c r="G277" s="780" t="n">
        <v>0.3</v>
      </c>
      <c r="H277" s="500"/>
      <c r="I277" s="981" t="n">
        <v>0</v>
      </c>
      <c r="J277" s="981" t="n">
        <v>1</v>
      </c>
      <c r="K277" s="500"/>
    </row>
    <row r="278" customFormat="false" ht="12.75" hidden="false" customHeight="false" outlineLevel="0" collapsed="false">
      <c r="A278" s="998" t="n">
        <f aca="false">IF($F$272=0,I278,F278)</f>
        <v>0.175</v>
      </c>
      <c r="B278" s="998" t="n">
        <f aca="false">IF($F$272=0,J278,G278)</f>
        <v>0.95</v>
      </c>
      <c r="F278" s="780" t="n">
        <v>0.175</v>
      </c>
      <c r="G278" s="780" t="n">
        <v>0.5</v>
      </c>
      <c r="H278" s="500"/>
      <c r="I278" s="981" t="n">
        <v>0.175</v>
      </c>
      <c r="J278" s="981" t="n">
        <v>0.95</v>
      </c>
      <c r="K278" s="500"/>
    </row>
    <row r="279" customFormat="false" ht="12.75" hidden="false" customHeight="false" outlineLevel="0" collapsed="false">
      <c r="A279" s="998" t="n">
        <f aca="false">IF($F$272=0,I279,F279)</f>
        <v>0.524</v>
      </c>
      <c r="B279" s="998" t="n">
        <f aca="false">IF($F$272=0,J279,G279)</f>
        <v>0.9</v>
      </c>
      <c r="F279" s="780" t="n">
        <v>0.349</v>
      </c>
      <c r="G279" s="780" t="n">
        <v>0.9</v>
      </c>
      <c r="H279" s="500"/>
      <c r="I279" s="981" t="n">
        <v>0.524</v>
      </c>
      <c r="J279" s="981" t="n">
        <v>0.9</v>
      </c>
      <c r="K279" s="500"/>
    </row>
    <row r="280" customFormat="false" ht="12.75" hidden="false" customHeight="false" outlineLevel="0" collapsed="false">
      <c r="A280" s="998" t="n">
        <f aca="false">IF($F$272=0,I280,F280)</f>
        <v>0.785</v>
      </c>
      <c r="B280" s="998" t="n">
        <f aca="false">IF($F$272=0,J280,G280)</f>
        <v>0.5</v>
      </c>
      <c r="F280" s="780" t="n">
        <v>0.524</v>
      </c>
      <c r="G280" s="780" t="n">
        <v>0.8</v>
      </c>
      <c r="H280" s="500"/>
      <c r="I280" s="981" t="n">
        <v>0.785</v>
      </c>
      <c r="J280" s="981" t="n">
        <v>0.5</v>
      </c>
      <c r="K280" s="500"/>
    </row>
    <row r="281" customFormat="false" ht="12.75" hidden="false" customHeight="false" outlineLevel="0" collapsed="false">
      <c r="F281" s="874"/>
      <c r="G281" s="500"/>
      <c r="H281" s="500"/>
      <c r="I281" s="500"/>
      <c r="J281" s="500"/>
      <c r="K281" s="500"/>
    </row>
    <row r="282" customFormat="false" ht="12.75" hidden="false" customHeight="false" outlineLevel="0" collapsed="false">
      <c r="A282" s="779" t="s">
        <v>990</v>
      </c>
      <c r="B282" s="779"/>
      <c r="C282" s="779"/>
      <c r="D282" s="779"/>
      <c r="E282" s="990" t="s">
        <v>964</v>
      </c>
      <c r="F282" s="977"/>
    </row>
    <row r="283" customFormat="false" ht="12.75" hidden="false" customHeight="false" outlineLevel="0" collapsed="false">
      <c r="A283" s="2" t="s">
        <v>986</v>
      </c>
      <c r="F283" s="2" t="s">
        <v>987</v>
      </c>
      <c r="I283" s="2" t="s">
        <v>988</v>
      </c>
    </row>
    <row r="284" customFormat="false" ht="12.75" hidden="false" customHeight="false" outlineLevel="0" collapsed="false">
      <c r="A284" s="998" t="n">
        <f aca="false">IF($F$282=0,I284,F284)</f>
        <v>-0.524</v>
      </c>
      <c r="B284" s="998" t="n">
        <f aca="false">IF($F$282=0,J284,G284)</f>
        <v>1</v>
      </c>
      <c r="F284" s="780" t="n">
        <v>-0.524</v>
      </c>
      <c r="G284" s="780" t="n">
        <v>0.8</v>
      </c>
      <c r="H284" s="500"/>
      <c r="I284" s="981" t="n">
        <v>-0.524</v>
      </c>
      <c r="J284" s="981" t="n">
        <v>1</v>
      </c>
      <c r="K284" s="500"/>
    </row>
    <row r="285" customFormat="false" ht="12.75" hidden="false" customHeight="false" outlineLevel="0" collapsed="false">
      <c r="A285" s="998" t="n">
        <f aca="false">IF($F$282=0,I285,F285)</f>
        <v>-0.35</v>
      </c>
      <c r="B285" s="998" t="n">
        <f aca="false">IF($F$282=0,J285,G285)</f>
        <v>0.6</v>
      </c>
      <c r="F285" s="780" t="n">
        <v>-0.436</v>
      </c>
      <c r="G285" s="780" t="n">
        <v>1</v>
      </c>
      <c r="H285" s="500"/>
      <c r="I285" s="981" t="n">
        <v>-0.35</v>
      </c>
      <c r="J285" s="981" t="n">
        <v>0.6</v>
      </c>
      <c r="K285" s="500"/>
    </row>
    <row r="286" customFormat="false" ht="12.75" hidden="false" customHeight="false" outlineLevel="0" collapsed="false">
      <c r="A286" s="998" t="n">
        <f aca="false">IF($F$282=0,I286,F286)</f>
        <v>-0.175</v>
      </c>
      <c r="B286" s="998" t="n">
        <f aca="false">IF($F$282=0,J286,G286)</f>
        <v>0.3</v>
      </c>
      <c r="F286" s="780" t="n">
        <v>-0.175</v>
      </c>
      <c r="G286" s="780" t="n">
        <v>0.8</v>
      </c>
      <c r="H286" s="500"/>
      <c r="I286" s="981" t="n">
        <v>-0.175</v>
      </c>
      <c r="J286" s="981" t="n">
        <v>0.3</v>
      </c>
      <c r="K286" s="500"/>
    </row>
    <row r="287" customFormat="false" ht="12.75" hidden="false" customHeight="false" outlineLevel="0" collapsed="false">
      <c r="A287" s="998" t="n">
        <f aca="false">IF($F$282=0,I287,F287)</f>
        <v>0</v>
      </c>
      <c r="B287" s="998" t="n">
        <f aca="false">IF($F$282=0,J287,G287)</f>
        <v>0.1</v>
      </c>
      <c r="F287" s="780" t="n">
        <v>0</v>
      </c>
      <c r="G287" s="780" t="n">
        <v>0.6</v>
      </c>
      <c r="H287" s="500"/>
      <c r="I287" s="981" t="n">
        <v>0</v>
      </c>
      <c r="J287" s="981" t="n">
        <v>0.1</v>
      </c>
      <c r="K287" s="500"/>
    </row>
    <row r="288" customFormat="false" ht="12.75" hidden="false" customHeight="false" outlineLevel="0" collapsed="false">
      <c r="A288" s="998" t="n">
        <f aca="false">IF($F$282=0,I288,F288)</f>
        <v>0.175</v>
      </c>
      <c r="B288" s="998" t="n">
        <f aca="false">IF($F$282=0,J288,G288)</f>
        <v>0.3</v>
      </c>
      <c r="F288" s="780" t="n">
        <v>0.175</v>
      </c>
      <c r="G288" s="780" t="n">
        <v>0.8</v>
      </c>
      <c r="H288" s="500"/>
      <c r="I288" s="981" t="n">
        <v>0.175</v>
      </c>
      <c r="J288" s="981" t="n">
        <v>0.3</v>
      </c>
      <c r="K288" s="500"/>
    </row>
    <row r="289" customFormat="false" ht="12.75" hidden="false" customHeight="false" outlineLevel="0" collapsed="false">
      <c r="A289" s="998" t="n">
        <f aca="false">IF($F$282=0,I289,F289)</f>
        <v>0.35</v>
      </c>
      <c r="B289" s="998" t="n">
        <f aca="false">IF($F$282=0,J289,G289)</f>
        <v>0.6</v>
      </c>
      <c r="F289" s="780" t="n">
        <v>0.436</v>
      </c>
      <c r="G289" s="780" t="n">
        <v>1</v>
      </c>
      <c r="H289" s="500"/>
      <c r="I289" s="981" t="n">
        <v>0.35</v>
      </c>
      <c r="J289" s="981" t="n">
        <v>0.6</v>
      </c>
      <c r="K289" s="500"/>
    </row>
    <row r="290" customFormat="false" ht="12.75" hidden="false" customHeight="false" outlineLevel="0" collapsed="false">
      <c r="A290" s="998" t="n">
        <f aca="false">IF($F$282=0,I290,F290)</f>
        <v>0.524</v>
      </c>
      <c r="B290" s="998" t="n">
        <f aca="false">IF($F$282=0,J290,G290)</f>
        <v>1</v>
      </c>
      <c r="F290" s="780" t="n">
        <v>0.524</v>
      </c>
      <c r="G290" s="780" t="n">
        <v>0.8</v>
      </c>
      <c r="H290" s="500"/>
      <c r="I290" s="981" t="n">
        <v>0.524</v>
      </c>
      <c r="J290" s="981" t="n">
        <v>1</v>
      </c>
      <c r="K290" s="500"/>
    </row>
    <row r="291" customFormat="false" ht="12.75" hidden="false" customHeight="false" outlineLevel="0" collapsed="false">
      <c r="F291" s="874"/>
      <c r="G291" s="500"/>
      <c r="H291" s="500"/>
      <c r="I291" s="500"/>
      <c r="J291" s="500"/>
      <c r="K291" s="500"/>
    </row>
    <row r="292" customFormat="false" ht="12.75" hidden="false" customHeight="false" outlineLevel="0" collapsed="false">
      <c r="A292" s="981" t="s">
        <v>991</v>
      </c>
      <c r="B292" s="981" t="s">
        <v>992</v>
      </c>
    </row>
  </sheetData>
  <sheetProtection sheet="true" password="ccca" objects="true" scenarios="true"/>
  <mergeCells count="5">
    <mergeCell ref="K15:M15"/>
    <mergeCell ref="C17:E17"/>
    <mergeCell ref="C19:E19"/>
    <mergeCell ref="K80:L80"/>
    <mergeCell ref="M80:M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write_Fields_click">
                <anchor moveWithCells="true" sizeWithCells="false">
                  <from>
                    <xdr:col>0</xdr:col>
                    <xdr:colOff>754200</xdr:colOff>
                    <xdr:row>1</xdr:row>
                    <xdr:rowOff>0</xdr:rowOff>
                  </from>
                  <to>
                    <xdr:col>2</xdr:col>
                    <xdr:colOff>624240</xdr:colOff>
                    <xdr:row>2</xdr:row>
                    <xdr:rowOff>161640</xdr:rowOff>
                  </to>
                </anchor>
              </controlPr>
            </control>
          </mc:Choice>
        </mc:AlternateContent>
        <mc:AlternateContent xmlns:mc="http://schemas.openxmlformats.org/markup-compatibility/2006">
          <mc:Choice Requires="x14">
            <control shapeId="1002" r:id="rId4" name="Button 12">
              <controlPr defaultSize="0" print="false" autoFill="0" autoPict="0" macro="Module1.write_all_click">
                <anchor moveWithCells="true" sizeWithCells="false">
                  <from>
                    <xdr:col>8</xdr:col>
                    <xdr:colOff>351720</xdr:colOff>
                    <xdr:row>0</xdr:row>
                    <xdr:rowOff>123840</xdr:rowOff>
                  </from>
                  <to>
                    <xdr:col>10</xdr:col>
                    <xdr:colOff>1199520</xdr:colOff>
                    <xdr:row>3</xdr:row>
                    <xdr:rowOff>75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55" colorId="64" zoomScale="75" zoomScaleNormal="75"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500" width="12.85"/>
    <col collapsed="false" customWidth="false" hidden="false" outlineLevel="0" max="4" min="2" style="500" width="9.14"/>
    <col collapsed="false" customWidth="true" hidden="false" outlineLevel="0" max="5" min="5" style="500" width="45.56"/>
    <col collapsed="false" customWidth="false" hidden="false" outlineLevel="0" max="8" min="6" style="500" width="9.14"/>
    <col collapsed="false" customWidth="true" hidden="false" outlineLevel="0" max="9" min="9" style="500" width="13.85"/>
    <col collapsed="false" customWidth="true" hidden="false" outlineLevel="0" max="10" min="10" style="500" width="18.41"/>
    <col collapsed="false" customWidth="false" hidden="false" outlineLevel="0" max="257" min="11" style="500" width="9.14"/>
  </cols>
  <sheetData>
    <row r="1" s="999" customFormat="true" ht="12.75" hidden="false" customHeight="false" outlineLevel="0" collapsed="false">
      <c r="A1" s="999" t="s">
        <v>993</v>
      </c>
      <c r="G1" s="1000" t="s">
        <v>994</v>
      </c>
    </row>
    <row r="2" customFormat="false" ht="12.75" hidden="false" customHeight="false" outlineLevel="0" collapsed="false">
      <c r="A2" s="500" t="s">
        <v>995</v>
      </c>
      <c r="B2" s="500" t="s">
        <v>680</v>
      </c>
      <c r="C2" s="500" t="s">
        <v>996</v>
      </c>
      <c r="D2" s="500" t="n">
        <v>4150</v>
      </c>
      <c r="E2" s="500" t="s">
        <v>997</v>
      </c>
      <c r="G2" s="1001" t="n">
        <v>4150</v>
      </c>
      <c r="I2" s="1002" t="s">
        <v>998</v>
      </c>
      <c r="J2" s="1003" t="s">
        <v>820</v>
      </c>
    </row>
    <row r="3" customFormat="false" ht="12.75" hidden="false" customHeight="false" outlineLevel="0" collapsed="false">
      <c r="A3" s="500" t="s">
        <v>995</v>
      </c>
      <c r="B3" s="500" t="s">
        <v>821</v>
      </c>
      <c r="C3" s="500" t="s">
        <v>996</v>
      </c>
      <c r="D3" s="500" t="n">
        <v>100</v>
      </c>
      <c r="E3" s="500" t="s">
        <v>999</v>
      </c>
      <c r="G3" s="1001" t="n">
        <v>100</v>
      </c>
      <c r="I3" s="1004" t="s">
        <v>1000</v>
      </c>
      <c r="J3" s="1004" t="n">
        <v>48</v>
      </c>
    </row>
    <row r="4" customFormat="false" ht="12.75" hidden="false" customHeight="false" outlineLevel="0" collapsed="false">
      <c r="A4" s="500" t="s">
        <v>995</v>
      </c>
      <c r="B4" s="500" t="s">
        <v>787</v>
      </c>
      <c r="C4" s="500" t="s">
        <v>1001</v>
      </c>
      <c r="D4" s="500" t="n">
        <v>450</v>
      </c>
      <c r="E4" s="500" t="s">
        <v>1002</v>
      </c>
      <c r="G4" s="1001" t="n">
        <v>450</v>
      </c>
      <c r="I4" s="1004" t="s">
        <v>1003</v>
      </c>
      <c r="J4" s="1004" t="n">
        <v>49</v>
      </c>
    </row>
    <row r="5" customFormat="false" ht="12.75" hidden="false" customHeight="false" outlineLevel="0" collapsed="false">
      <c r="A5" s="500" t="s">
        <v>995</v>
      </c>
      <c r="B5" s="500" t="s">
        <v>739</v>
      </c>
      <c r="C5" s="500" t="s">
        <v>996</v>
      </c>
      <c r="D5" s="500" t="n">
        <v>0</v>
      </c>
      <c r="E5" s="500" t="s">
        <v>1004</v>
      </c>
      <c r="G5" s="1001" t="n">
        <v>0</v>
      </c>
      <c r="I5" s="1004" t="s">
        <v>1005</v>
      </c>
      <c r="J5" s="1004" t="n">
        <v>50</v>
      </c>
    </row>
    <row r="6" customFormat="false" ht="12.75" hidden="false" customHeight="false" outlineLevel="0" collapsed="false">
      <c r="A6" s="500" t="s">
        <v>995</v>
      </c>
      <c r="B6" s="500" t="s">
        <v>1006</v>
      </c>
      <c r="C6" s="500" t="s">
        <v>996</v>
      </c>
      <c r="D6" s="500" t="n">
        <v>32767</v>
      </c>
      <c r="E6" s="500" t="s">
        <v>1007</v>
      </c>
      <c r="G6" s="1001" t="n">
        <v>32767</v>
      </c>
      <c r="I6" s="1004" t="s">
        <v>1008</v>
      </c>
      <c r="J6" s="1004" t="n">
        <v>51</v>
      </c>
    </row>
    <row r="7" customFormat="false" ht="12.75" hidden="false" customHeight="false" outlineLevel="0" collapsed="false">
      <c r="A7" s="500" t="s">
        <v>995</v>
      </c>
      <c r="B7" s="500" t="s">
        <v>1009</v>
      </c>
      <c r="C7" s="500" t="s">
        <v>1010</v>
      </c>
      <c r="D7" s="500" t="n">
        <v>5</v>
      </c>
      <c r="E7" s="500" t="s">
        <v>1011</v>
      </c>
      <c r="G7" s="1001" t="n">
        <v>5</v>
      </c>
      <c r="I7" s="1004" t="s">
        <v>1012</v>
      </c>
      <c r="J7" s="1004" t="n">
        <v>52</v>
      </c>
    </row>
    <row r="8" customFormat="false" ht="12.75" hidden="false" customHeight="false" outlineLevel="0" collapsed="false">
      <c r="A8" s="500" t="s">
        <v>995</v>
      </c>
      <c r="B8" s="500" t="s">
        <v>745</v>
      </c>
      <c r="C8" s="500" t="s">
        <v>1010</v>
      </c>
      <c r="D8" s="500" t="n">
        <v>0</v>
      </c>
      <c r="E8" s="500" t="s">
        <v>1013</v>
      </c>
      <c r="G8" s="1001" t="n">
        <v>0</v>
      </c>
      <c r="I8" s="1004" t="s">
        <v>1014</v>
      </c>
      <c r="J8" s="1004" t="n">
        <v>53</v>
      </c>
    </row>
    <row r="9" customFormat="false" ht="12.75" hidden="false" customHeight="false" outlineLevel="0" collapsed="false">
      <c r="A9" s="500" t="s">
        <v>995</v>
      </c>
      <c r="B9" s="500" t="s">
        <v>1015</v>
      </c>
      <c r="C9" s="500" t="s">
        <v>1016</v>
      </c>
      <c r="D9" s="500" t="n">
        <v>7762</v>
      </c>
      <c r="E9" s="500" t="s">
        <v>1017</v>
      </c>
      <c r="G9" s="1001" t="n">
        <v>7762</v>
      </c>
      <c r="I9" s="1005" t="s">
        <v>1018</v>
      </c>
      <c r="J9" s="1005" t="n">
        <v>310</v>
      </c>
    </row>
    <row r="10" customFormat="false" ht="12.75" hidden="false" customHeight="false" outlineLevel="0" collapsed="false">
      <c r="A10" s="500" t="s">
        <v>995</v>
      </c>
      <c r="B10" s="500" t="s">
        <v>699</v>
      </c>
      <c r="C10" s="500" t="s">
        <v>1019</v>
      </c>
      <c r="D10" s="500" t="n">
        <v>17</v>
      </c>
      <c r="E10" s="500" t="s">
        <v>1020</v>
      </c>
      <c r="G10" s="1001" t="n">
        <v>17</v>
      </c>
      <c r="I10" s="1005" t="s">
        <v>1021</v>
      </c>
      <c r="J10" s="1005" t="n">
        <v>566</v>
      </c>
    </row>
    <row r="11" customFormat="false" ht="12.75" hidden="false" customHeight="false" outlineLevel="0" collapsed="false">
      <c r="A11" s="500" t="s">
        <v>995</v>
      </c>
      <c r="B11" s="500" t="s">
        <v>839</v>
      </c>
      <c r="C11" s="500" t="s">
        <v>996</v>
      </c>
      <c r="D11" s="500" t="n">
        <v>3392</v>
      </c>
      <c r="E11" s="500" t="s">
        <v>1022</v>
      </c>
      <c r="G11" s="1001" t="n">
        <v>3392</v>
      </c>
      <c r="I11" s="1005" t="s">
        <v>1023</v>
      </c>
      <c r="J11" s="1005" t="n">
        <v>822</v>
      </c>
    </row>
    <row r="12" customFormat="false" ht="12.75" hidden="false" customHeight="false" outlineLevel="0" collapsed="false">
      <c r="A12" s="500" t="s">
        <v>995</v>
      </c>
      <c r="B12" s="500" t="s">
        <v>749</v>
      </c>
      <c r="C12" s="500" t="s">
        <v>996</v>
      </c>
      <c r="D12" s="500" t="n">
        <v>3</v>
      </c>
      <c r="E12" s="500" t="s">
        <v>1024</v>
      </c>
      <c r="G12" s="1001" t="n">
        <v>3</v>
      </c>
      <c r="I12" s="1005" t="s">
        <v>1025</v>
      </c>
      <c r="J12" s="1005" t="n">
        <v>1078</v>
      </c>
    </row>
    <row r="13" customFormat="false" ht="12.75" hidden="false" customHeight="false" outlineLevel="0" collapsed="false">
      <c r="A13" s="500" t="s">
        <v>995</v>
      </c>
      <c r="B13" s="500" t="s">
        <v>844</v>
      </c>
      <c r="C13" s="500" t="s">
        <v>996</v>
      </c>
      <c r="D13" s="500" t="n">
        <v>21000</v>
      </c>
      <c r="E13" s="500" t="s">
        <v>1026</v>
      </c>
      <c r="G13" s="1001" t="n">
        <v>21000</v>
      </c>
      <c r="I13" s="1005" t="s">
        <v>1027</v>
      </c>
      <c r="J13" s="1005" t="n">
        <v>1334</v>
      </c>
    </row>
    <row r="14" customFormat="false" ht="12.75" hidden="false" customHeight="false" outlineLevel="0" collapsed="false">
      <c r="A14" s="500" t="s">
        <v>995</v>
      </c>
      <c r="B14" s="500" t="s">
        <v>706</v>
      </c>
      <c r="C14" s="500" t="s">
        <v>996</v>
      </c>
      <c r="D14" s="500" t="n">
        <v>7020</v>
      </c>
      <c r="E14" s="500" t="s">
        <v>1028</v>
      </c>
      <c r="G14" s="1001" t="n">
        <v>7020</v>
      </c>
      <c r="I14" s="1005" t="s">
        <v>1029</v>
      </c>
      <c r="J14" s="1005" t="n">
        <v>1590</v>
      </c>
    </row>
    <row r="15" customFormat="false" ht="12.75" hidden="false" customHeight="false" outlineLevel="0" collapsed="false">
      <c r="A15" s="500" t="s">
        <v>995</v>
      </c>
      <c r="B15" s="500" t="s">
        <v>1030</v>
      </c>
      <c r="C15" s="500" t="s">
        <v>996</v>
      </c>
      <c r="D15" s="500" t="n">
        <v>-5616</v>
      </c>
      <c r="E15" s="500" t="s">
        <v>1031</v>
      </c>
      <c r="G15" s="1001" t="n">
        <v>-5616</v>
      </c>
      <c r="I15" s="1005" t="s">
        <v>1032</v>
      </c>
      <c r="J15" s="1005" t="n">
        <v>1846</v>
      </c>
    </row>
    <row r="16" customFormat="false" ht="12.75" hidden="false" customHeight="false" outlineLevel="0" collapsed="false">
      <c r="A16" s="500" t="s">
        <v>995</v>
      </c>
      <c r="B16" s="500" t="s">
        <v>1033</v>
      </c>
      <c r="C16" s="500" t="s">
        <v>996</v>
      </c>
      <c r="D16" s="500" t="n">
        <v>4680</v>
      </c>
      <c r="E16" s="500" t="s">
        <v>1034</v>
      </c>
      <c r="G16" s="1001" t="n">
        <v>4680</v>
      </c>
      <c r="I16" s="1005" t="s">
        <v>1035</v>
      </c>
      <c r="J16" s="1005" t="n">
        <v>2102</v>
      </c>
    </row>
    <row r="17" customFormat="false" ht="12.75" hidden="false" customHeight="false" outlineLevel="0" collapsed="false">
      <c r="A17" s="500" t="s">
        <v>995</v>
      </c>
      <c r="B17" s="500" t="s">
        <v>1036</v>
      </c>
      <c r="C17" s="500" t="s">
        <v>996</v>
      </c>
      <c r="D17" s="500" t="n">
        <v>-4680</v>
      </c>
      <c r="E17" s="500" t="s">
        <v>1037</v>
      </c>
      <c r="G17" s="1001" t="n">
        <v>-4680</v>
      </c>
      <c r="I17" s="1005" t="s">
        <v>1038</v>
      </c>
      <c r="J17" s="1005" t="n">
        <v>2358</v>
      </c>
    </row>
    <row r="18" customFormat="false" ht="12.75" hidden="false" customHeight="false" outlineLevel="0" collapsed="false">
      <c r="A18" s="500" t="s">
        <v>995</v>
      </c>
      <c r="B18" s="500" t="s">
        <v>708</v>
      </c>
      <c r="C18" s="500" t="s">
        <v>996</v>
      </c>
      <c r="D18" s="500" t="n">
        <v>34</v>
      </c>
      <c r="E18" s="500" t="s">
        <v>1039</v>
      </c>
      <c r="G18" s="1001" t="n">
        <v>34</v>
      </c>
      <c r="I18" s="1005" t="s">
        <v>1040</v>
      </c>
      <c r="J18" s="1005" t="n">
        <v>2614</v>
      </c>
    </row>
    <row r="19" customFormat="false" ht="12.75" hidden="false" customHeight="false" outlineLevel="0" collapsed="false">
      <c r="A19" s="500" t="s">
        <v>995</v>
      </c>
      <c r="B19" s="500" t="s">
        <v>859</v>
      </c>
      <c r="C19" s="500" t="s">
        <v>996</v>
      </c>
      <c r="D19" s="500" t="n">
        <v>180</v>
      </c>
      <c r="E19" s="500" t="s">
        <v>1041</v>
      </c>
      <c r="G19" s="1001" t="n">
        <v>180</v>
      </c>
      <c r="I19" s="1005" t="s">
        <v>1042</v>
      </c>
      <c r="J19" s="1005" t="n">
        <v>2870</v>
      </c>
    </row>
    <row r="20" customFormat="false" ht="12.75" hidden="false" customHeight="false" outlineLevel="0" collapsed="false">
      <c r="A20" s="500" t="s">
        <v>995</v>
      </c>
      <c r="B20" s="500" t="s">
        <v>757</v>
      </c>
      <c r="C20" s="500" t="s">
        <v>996</v>
      </c>
      <c r="D20" s="500" t="n">
        <v>25</v>
      </c>
      <c r="E20" s="500" t="s">
        <v>1043</v>
      </c>
      <c r="G20" s="1001" t="n">
        <v>25</v>
      </c>
      <c r="I20" s="1005" t="s">
        <v>1044</v>
      </c>
      <c r="J20" s="1005" t="n">
        <v>3126</v>
      </c>
    </row>
    <row r="21" customFormat="false" ht="12.75" hidden="false" customHeight="false" outlineLevel="0" collapsed="false">
      <c r="A21" s="500" t="s">
        <v>995</v>
      </c>
      <c r="B21" s="500" t="s">
        <v>864</v>
      </c>
      <c r="C21" s="500" t="s">
        <v>996</v>
      </c>
      <c r="D21" s="500" t="n">
        <v>220</v>
      </c>
      <c r="E21" s="500" t="s">
        <v>1045</v>
      </c>
      <c r="G21" s="1001" t="n">
        <v>220</v>
      </c>
      <c r="I21" s="1005" t="s">
        <v>1046</v>
      </c>
      <c r="J21" s="1005" t="n">
        <v>3382</v>
      </c>
    </row>
    <row r="22" customFormat="false" ht="12.75" hidden="false" customHeight="false" outlineLevel="0" collapsed="false">
      <c r="A22" s="500" t="s">
        <v>995</v>
      </c>
      <c r="B22" s="500" t="s">
        <v>769</v>
      </c>
      <c r="C22" s="500" t="s">
        <v>1019</v>
      </c>
      <c r="D22" s="500" t="n">
        <v>0</v>
      </c>
      <c r="E22" s="500" t="s">
        <v>1047</v>
      </c>
      <c r="G22" s="1001" t="n">
        <v>0</v>
      </c>
      <c r="I22" s="1005" t="s">
        <v>1048</v>
      </c>
      <c r="J22" s="1005" t="n">
        <v>3638</v>
      </c>
    </row>
    <row r="23" customFormat="false" ht="12.75" hidden="false" customHeight="false" outlineLevel="0" collapsed="false">
      <c r="A23" s="500" t="s">
        <v>995</v>
      </c>
      <c r="B23" s="500" t="s">
        <v>869</v>
      </c>
      <c r="C23" s="500" t="s">
        <v>996</v>
      </c>
      <c r="D23" s="500" t="n">
        <v>0</v>
      </c>
      <c r="E23" s="500" t="s">
        <v>1049</v>
      </c>
      <c r="G23" s="1001" t="n">
        <v>0</v>
      </c>
      <c r="I23" s="1005" t="s">
        <v>1050</v>
      </c>
      <c r="J23" s="1005" t="n">
        <v>3894</v>
      </c>
    </row>
    <row r="24" customFormat="false" ht="12.75" hidden="false" customHeight="false" outlineLevel="0" collapsed="false">
      <c r="A24" s="500" t="s">
        <v>995</v>
      </c>
      <c r="B24" s="500" t="s">
        <v>872</v>
      </c>
      <c r="C24" s="500" t="s">
        <v>996</v>
      </c>
      <c r="D24" s="500" t="n">
        <v>0</v>
      </c>
      <c r="E24" s="500" t="s">
        <v>1051</v>
      </c>
      <c r="G24" s="1001" t="n">
        <v>0</v>
      </c>
      <c r="I24" s="1005" t="s">
        <v>1052</v>
      </c>
      <c r="J24" s="1005" t="n">
        <v>4150</v>
      </c>
    </row>
    <row r="25" customFormat="false" ht="12.75" hidden="false" customHeight="false" outlineLevel="0" collapsed="false">
      <c r="A25" s="500" t="s">
        <v>995</v>
      </c>
      <c r="B25" s="500" t="s">
        <v>874</v>
      </c>
      <c r="C25" s="500" t="s">
        <v>996</v>
      </c>
      <c r="D25" s="500" t="n">
        <v>0</v>
      </c>
      <c r="E25" s="500" t="s">
        <v>1053</v>
      </c>
      <c r="G25" s="1001" t="n">
        <v>0</v>
      </c>
      <c r="I25" s="1005" t="s">
        <v>1054</v>
      </c>
      <c r="J25" s="1005" t="n">
        <v>4406</v>
      </c>
    </row>
    <row r="26" customFormat="false" ht="12.75" hidden="false" customHeight="false" outlineLevel="0" collapsed="false">
      <c r="A26" s="500" t="s">
        <v>995</v>
      </c>
      <c r="B26" s="500" t="s">
        <v>772</v>
      </c>
      <c r="C26" s="500" t="s">
        <v>996</v>
      </c>
      <c r="D26" s="500" t="n">
        <v>0</v>
      </c>
      <c r="E26" s="500" t="s">
        <v>1055</v>
      </c>
      <c r="G26" s="1001" t="n">
        <v>0</v>
      </c>
      <c r="I26" s="1005" t="s">
        <v>1056</v>
      </c>
      <c r="J26" s="1005" t="n">
        <v>4662</v>
      </c>
    </row>
    <row r="27" customFormat="false" ht="12.75" hidden="false" customHeight="false" outlineLevel="0" collapsed="false">
      <c r="A27" s="500" t="s">
        <v>995</v>
      </c>
      <c r="B27" s="500" t="s">
        <v>1057</v>
      </c>
      <c r="C27" s="500" t="s">
        <v>996</v>
      </c>
      <c r="D27" s="500" t="n">
        <v>0</v>
      </c>
      <c r="E27" s="500" t="s">
        <v>1058</v>
      </c>
      <c r="G27" s="1001" t="n">
        <v>0</v>
      </c>
      <c r="I27" s="1005" t="s">
        <v>1059</v>
      </c>
      <c r="J27" s="1005" t="n">
        <v>4918</v>
      </c>
    </row>
    <row r="28" customFormat="false" ht="12.75" hidden="false" customHeight="false" outlineLevel="0" collapsed="false">
      <c r="A28" s="500" t="s">
        <v>995</v>
      </c>
      <c r="B28" s="500" t="s">
        <v>1060</v>
      </c>
      <c r="C28" s="500" t="s">
        <v>996</v>
      </c>
      <c r="D28" s="500" t="n">
        <v>0</v>
      </c>
      <c r="E28" s="500" t="s">
        <v>1061</v>
      </c>
      <c r="G28" s="1001" t="n">
        <v>0</v>
      </c>
      <c r="I28" s="1005" t="s">
        <v>1062</v>
      </c>
      <c r="J28" s="1005" t="n">
        <v>5174</v>
      </c>
    </row>
    <row r="29" customFormat="false" ht="12.75" hidden="false" customHeight="false" outlineLevel="0" collapsed="false">
      <c r="A29" s="500" t="s">
        <v>995</v>
      </c>
      <c r="B29" s="500" t="s">
        <v>1063</v>
      </c>
      <c r="C29" s="500" t="s">
        <v>1010</v>
      </c>
      <c r="D29" s="500" t="n">
        <v>0</v>
      </c>
      <c r="E29" s="500" t="s">
        <v>1064</v>
      </c>
      <c r="G29" s="1001" t="n">
        <v>0</v>
      </c>
      <c r="I29" s="1005" t="s">
        <v>1065</v>
      </c>
      <c r="J29" s="1005" t="n">
        <v>5430</v>
      </c>
    </row>
    <row r="30" customFormat="false" ht="12.75" hidden="false" customHeight="false" outlineLevel="0" collapsed="false">
      <c r="A30" s="500" t="s">
        <v>995</v>
      </c>
      <c r="B30" s="500" t="s">
        <v>882</v>
      </c>
      <c r="C30" s="500" t="s">
        <v>1010</v>
      </c>
      <c r="D30" s="500" t="n">
        <v>0</v>
      </c>
      <c r="E30" s="500" t="s">
        <v>1066</v>
      </c>
      <c r="G30" s="1001" t="n">
        <v>0</v>
      </c>
      <c r="I30" s="1006" t="s">
        <v>1000</v>
      </c>
      <c r="J30" s="1006" t="n">
        <v>48</v>
      </c>
    </row>
    <row r="31" customFormat="false" ht="12.75" hidden="false" customHeight="false" outlineLevel="0" collapsed="false">
      <c r="A31" s="500" t="s">
        <v>995</v>
      </c>
      <c r="B31" s="500" t="s">
        <v>1067</v>
      </c>
      <c r="C31" s="500" t="s">
        <v>996</v>
      </c>
      <c r="D31" s="500" t="n">
        <v>0</v>
      </c>
      <c r="E31" s="500" t="s">
        <v>1068</v>
      </c>
      <c r="G31" s="1001" t="n">
        <v>0</v>
      </c>
      <c r="I31" s="1006" t="s">
        <v>1012</v>
      </c>
      <c r="J31" s="1006" t="n">
        <v>52</v>
      </c>
    </row>
    <row r="32" customFormat="false" ht="12.75" hidden="false" customHeight="false" outlineLevel="0" collapsed="false">
      <c r="A32" s="500" t="s">
        <v>995</v>
      </c>
      <c r="B32" s="500" t="s">
        <v>782</v>
      </c>
      <c r="C32" s="500" t="s">
        <v>996</v>
      </c>
      <c r="D32" s="500" t="n">
        <v>0</v>
      </c>
      <c r="E32" s="500" t="s">
        <v>1069</v>
      </c>
      <c r="G32" s="1001" t="n">
        <v>0</v>
      </c>
      <c r="I32" s="1006" t="s">
        <v>1070</v>
      </c>
      <c r="J32" s="1006" t="n">
        <v>53</v>
      </c>
    </row>
    <row r="33" customFormat="false" ht="12.75" hidden="false" customHeight="false" outlineLevel="0" collapsed="false">
      <c r="A33" s="500" t="s">
        <v>995</v>
      </c>
      <c r="B33" s="500" t="s">
        <v>887</v>
      </c>
      <c r="C33" s="500" t="s">
        <v>1016</v>
      </c>
      <c r="D33" s="500" t="n">
        <v>0</v>
      </c>
      <c r="E33" s="500" t="s">
        <v>1071</v>
      </c>
      <c r="G33" s="1001" t="n">
        <v>0</v>
      </c>
      <c r="I33" s="1006" t="s">
        <v>1072</v>
      </c>
      <c r="J33" s="1006" t="n">
        <v>5687</v>
      </c>
    </row>
    <row r="34" customFormat="false" ht="12.75" hidden="false" customHeight="false" outlineLevel="0" collapsed="false">
      <c r="A34" s="500" t="s">
        <v>995</v>
      </c>
      <c r="B34" s="500" t="s">
        <v>889</v>
      </c>
      <c r="C34" s="500" t="s">
        <v>1016</v>
      </c>
      <c r="D34" s="500" t="n">
        <v>0.620879</v>
      </c>
      <c r="E34" s="500" t="s">
        <v>1073</v>
      </c>
      <c r="G34" s="1001" t="n">
        <v>0.620879</v>
      </c>
      <c r="I34" s="1006" t="s">
        <v>1074</v>
      </c>
      <c r="J34" s="1006" t="n">
        <v>5943</v>
      </c>
    </row>
    <row r="35" customFormat="false" ht="12.75" hidden="false" customHeight="false" outlineLevel="0" collapsed="false">
      <c r="A35" s="500" t="s">
        <v>995</v>
      </c>
      <c r="B35" s="500" t="s">
        <v>1075</v>
      </c>
      <c r="C35" s="500" t="s">
        <v>1016</v>
      </c>
      <c r="D35" s="500" t="n">
        <v>3107</v>
      </c>
      <c r="E35" s="500" t="s">
        <v>1076</v>
      </c>
      <c r="G35" s="1001" t="n">
        <v>3107</v>
      </c>
      <c r="I35" s="1006" t="s">
        <v>1077</v>
      </c>
      <c r="J35" s="1006" t="n">
        <v>6199</v>
      </c>
    </row>
    <row r="36" customFormat="false" ht="12.75" hidden="false" customHeight="false" outlineLevel="0" collapsed="false">
      <c r="A36" s="500" t="s">
        <v>995</v>
      </c>
      <c r="B36" s="500" t="s">
        <v>1078</v>
      </c>
      <c r="C36" s="500" t="s">
        <v>1010</v>
      </c>
      <c r="D36" s="500" t="n">
        <v>0</v>
      </c>
      <c r="E36" s="500" t="s">
        <v>1079</v>
      </c>
      <c r="G36" s="1001" t="n">
        <v>0</v>
      </c>
      <c r="I36" s="1006" t="s">
        <v>1005</v>
      </c>
      <c r="J36" s="1006" t="n">
        <v>12855</v>
      </c>
    </row>
    <row r="37" customFormat="false" ht="12.75" hidden="false" customHeight="false" outlineLevel="0" collapsed="false">
      <c r="A37" s="500" t="s">
        <v>995</v>
      </c>
      <c r="B37" s="500" t="s">
        <v>895</v>
      </c>
      <c r="C37" s="500" t="s">
        <v>1016</v>
      </c>
      <c r="D37" s="500" t="n">
        <v>-7126</v>
      </c>
      <c r="E37" s="500" t="s">
        <v>1080</v>
      </c>
      <c r="G37" s="1001" t="n">
        <v>-7126</v>
      </c>
      <c r="I37" s="1006" t="s">
        <v>1081</v>
      </c>
      <c r="J37" s="1006" t="n">
        <v>6455</v>
      </c>
    </row>
    <row r="38" customFormat="false" ht="12.75" hidden="false" customHeight="false" outlineLevel="0" collapsed="false">
      <c r="A38" s="500" t="s">
        <v>995</v>
      </c>
      <c r="B38" s="500" t="s">
        <v>1082</v>
      </c>
      <c r="C38" s="500" t="s">
        <v>1016</v>
      </c>
      <c r="D38" s="500" t="n">
        <v>-1</v>
      </c>
      <c r="E38" s="500" t="s">
        <v>1083</v>
      </c>
      <c r="G38" s="1001" t="n">
        <v>-1</v>
      </c>
      <c r="I38" s="1007" t="s">
        <v>1084</v>
      </c>
      <c r="J38" s="1007" t="n">
        <v>6968</v>
      </c>
    </row>
    <row r="39" customFormat="false" ht="12.75" hidden="false" customHeight="false" outlineLevel="0" collapsed="false">
      <c r="A39" s="500" t="s">
        <v>995</v>
      </c>
      <c r="B39" s="500" t="s">
        <v>1085</v>
      </c>
      <c r="C39" s="500" t="s">
        <v>1016</v>
      </c>
      <c r="D39" s="500" t="n">
        <v>-150</v>
      </c>
      <c r="E39" s="500" t="s">
        <v>1086</v>
      </c>
      <c r="G39" s="1001" t="n">
        <v>-150</v>
      </c>
      <c r="I39" s="1007" t="s">
        <v>1087</v>
      </c>
      <c r="J39" s="1007" t="n">
        <v>7224</v>
      </c>
    </row>
    <row r="40" customFormat="false" ht="12.75" hidden="false" customHeight="false" outlineLevel="0" collapsed="false">
      <c r="A40" s="500" t="s">
        <v>995</v>
      </c>
      <c r="B40" s="500" t="s">
        <v>901</v>
      </c>
      <c r="C40" s="500" t="s">
        <v>1016</v>
      </c>
      <c r="D40" s="500" t="n">
        <v>1456</v>
      </c>
      <c r="E40" s="500" t="s">
        <v>1088</v>
      </c>
      <c r="G40" s="1001" t="n">
        <v>1456</v>
      </c>
      <c r="I40" s="1007" t="s">
        <v>1089</v>
      </c>
      <c r="J40" s="1007" t="n">
        <v>7480</v>
      </c>
    </row>
    <row r="41" customFormat="false" ht="12.75" hidden="false" customHeight="false" outlineLevel="0" collapsed="false">
      <c r="A41" s="500" t="s">
        <v>995</v>
      </c>
      <c r="B41" s="500" t="s">
        <v>903</v>
      </c>
      <c r="C41" s="500" t="s">
        <v>1016</v>
      </c>
      <c r="D41" s="500" t="n">
        <v>0.4</v>
      </c>
      <c r="E41" s="500" t="s">
        <v>1090</v>
      </c>
      <c r="G41" s="1001" t="n">
        <v>0.4</v>
      </c>
      <c r="I41" s="1007" t="s">
        <v>1091</v>
      </c>
      <c r="J41" s="1007" t="n">
        <v>7736</v>
      </c>
    </row>
    <row r="42" customFormat="false" ht="12.75" hidden="false" customHeight="false" outlineLevel="0" collapsed="false">
      <c r="A42" s="500" t="s">
        <v>995</v>
      </c>
      <c r="B42" s="500" t="s">
        <v>1092</v>
      </c>
      <c r="C42" s="500" t="s">
        <v>1010</v>
      </c>
      <c r="D42" s="500" t="n">
        <v>0</v>
      </c>
      <c r="E42" s="500" t="s">
        <v>1093</v>
      </c>
      <c r="G42" s="1001" t="n">
        <v>0</v>
      </c>
      <c r="I42" s="1007" t="s">
        <v>1094</v>
      </c>
      <c r="J42" s="1007" t="n">
        <v>7992</v>
      </c>
    </row>
    <row r="43" customFormat="false" ht="12.75" hidden="false" customHeight="false" outlineLevel="0" collapsed="false">
      <c r="A43" s="500" t="s">
        <v>995</v>
      </c>
      <c r="B43" s="500" t="s">
        <v>1095</v>
      </c>
      <c r="C43" s="500" t="s">
        <v>1010</v>
      </c>
      <c r="D43" s="500" t="n">
        <v>100</v>
      </c>
      <c r="E43" s="500" t="s">
        <v>1096</v>
      </c>
      <c r="G43" s="1001" t="n">
        <v>100</v>
      </c>
      <c r="I43" s="1007" t="s">
        <v>1097</v>
      </c>
      <c r="J43" s="1007" t="n">
        <v>1848</v>
      </c>
    </row>
    <row r="44" customFormat="false" ht="12.75" hidden="false" customHeight="false" outlineLevel="0" collapsed="false">
      <c r="A44" s="500" t="s">
        <v>995</v>
      </c>
      <c r="B44" s="500" t="s">
        <v>1098</v>
      </c>
      <c r="C44" s="500" t="s">
        <v>1010</v>
      </c>
      <c r="D44" s="500" t="n">
        <v>-800</v>
      </c>
      <c r="E44" s="500" t="s">
        <v>1099</v>
      </c>
      <c r="G44" s="1001" t="n">
        <v>-800</v>
      </c>
      <c r="I44" s="1007" t="s">
        <v>1100</v>
      </c>
      <c r="J44" s="1007" t="n">
        <v>8248</v>
      </c>
    </row>
    <row r="45" customFormat="false" ht="12.75" hidden="false" customHeight="false" outlineLevel="0" collapsed="false">
      <c r="A45" s="500" t="s">
        <v>995</v>
      </c>
      <c r="B45" s="500" t="s">
        <v>1101</v>
      </c>
      <c r="C45" s="500" t="s">
        <v>1010</v>
      </c>
      <c r="D45" s="500" t="n">
        <v>30</v>
      </c>
      <c r="E45" s="500" t="s">
        <v>1102</v>
      </c>
      <c r="G45" s="1001" t="n">
        <v>30</v>
      </c>
      <c r="I45" s="1007" t="s">
        <v>1103</v>
      </c>
      <c r="J45" s="1007" t="n">
        <v>8504</v>
      </c>
    </row>
    <row r="46" customFormat="false" ht="12.75" hidden="false" customHeight="false" outlineLevel="0" collapsed="false">
      <c r="A46" s="500" t="s">
        <v>995</v>
      </c>
      <c r="B46" s="500" t="s">
        <v>1104</v>
      </c>
      <c r="C46" s="500" t="s">
        <v>1010</v>
      </c>
      <c r="D46" s="500" t="n">
        <v>-2000</v>
      </c>
      <c r="E46" s="500" t="s">
        <v>1105</v>
      </c>
      <c r="G46" s="1001" t="n">
        <v>-2000</v>
      </c>
      <c r="I46" s="1007" t="s">
        <v>1106</v>
      </c>
      <c r="J46" s="1007" t="n">
        <v>8760</v>
      </c>
    </row>
    <row r="47" customFormat="false" ht="12.75" hidden="false" customHeight="false" outlineLevel="0" collapsed="false">
      <c r="A47" s="500" t="s">
        <v>995</v>
      </c>
      <c r="B47" s="500" t="s">
        <v>1107</v>
      </c>
      <c r="C47" s="500" t="s">
        <v>1010</v>
      </c>
      <c r="D47" s="500" t="n">
        <v>-400</v>
      </c>
      <c r="E47" s="500" t="s">
        <v>1108</v>
      </c>
      <c r="G47" s="1001" t="n">
        <v>-400</v>
      </c>
      <c r="I47" s="1007" t="s">
        <v>1109</v>
      </c>
      <c r="J47" s="1007" t="n">
        <v>9016</v>
      </c>
    </row>
    <row r="48" customFormat="false" ht="12.75" hidden="false" customHeight="false" outlineLevel="0" collapsed="false">
      <c r="A48" s="500" t="s">
        <v>995</v>
      </c>
      <c r="B48" s="500" t="s">
        <v>1110</v>
      </c>
      <c r="C48" s="500" t="s">
        <v>1016</v>
      </c>
      <c r="D48" s="500" t="n">
        <v>0</v>
      </c>
      <c r="E48" s="500" t="s">
        <v>1111</v>
      </c>
      <c r="G48" s="1001" t="n">
        <v>0</v>
      </c>
      <c r="I48" s="1007" t="s">
        <v>1112</v>
      </c>
      <c r="J48" s="1007" t="n">
        <v>9272</v>
      </c>
    </row>
    <row r="49" customFormat="false" ht="12.75" hidden="false" customHeight="false" outlineLevel="0" collapsed="false">
      <c r="A49" s="500" t="s">
        <v>995</v>
      </c>
      <c r="B49" s="500" t="s">
        <v>1113</v>
      </c>
      <c r="C49" s="500" t="s">
        <v>996</v>
      </c>
      <c r="D49" s="500" t="n">
        <v>-10</v>
      </c>
      <c r="E49" s="500" t="s">
        <v>1114</v>
      </c>
      <c r="G49" s="1001" t="n">
        <v>-10</v>
      </c>
      <c r="I49" s="1007" t="s">
        <v>1115</v>
      </c>
      <c r="J49" s="1007" t="n">
        <v>9528</v>
      </c>
    </row>
    <row r="50" customFormat="false" ht="12.75" hidden="false" customHeight="false" outlineLevel="0" collapsed="false">
      <c r="A50" s="500" t="s">
        <v>995</v>
      </c>
      <c r="B50" s="500" t="s">
        <v>1116</v>
      </c>
      <c r="C50" s="500" t="s">
        <v>1016</v>
      </c>
      <c r="D50" s="500" t="n">
        <v>10000</v>
      </c>
      <c r="E50" s="500" t="s">
        <v>1117</v>
      </c>
      <c r="G50" s="1001" t="n">
        <v>10000</v>
      </c>
      <c r="I50" s="1007" t="s">
        <v>1118</v>
      </c>
      <c r="J50" s="1007" t="n">
        <v>9784</v>
      </c>
    </row>
    <row r="51" customFormat="false" ht="12.75" hidden="false" customHeight="false" outlineLevel="0" collapsed="false">
      <c r="A51" s="500" t="s">
        <v>995</v>
      </c>
      <c r="B51" s="500" t="s">
        <v>1119</v>
      </c>
      <c r="C51" s="500" t="s">
        <v>1010</v>
      </c>
      <c r="D51" s="500" t="n">
        <v>-750</v>
      </c>
      <c r="E51" s="500" t="s">
        <v>1120</v>
      </c>
      <c r="G51" s="1001" t="n">
        <v>-750</v>
      </c>
      <c r="I51" s="1007" t="s">
        <v>1121</v>
      </c>
      <c r="J51" s="1007" t="n">
        <v>10040</v>
      </c>
    </row>
    <row r="52" customFormat="false" ht="12.75" hidden="false" customHeight="false" outlineLevel="0" collapsed="false">
      <c r="A52" s="500" t="s">
        <v>995</v>
      </c>
      <c r="B52" s="500" t="s">
        <v>1122</v>
      </c>
      <c r="C52" s="500" t="s">
        <v>1010</v>
      </c>
      <c r="D52" s="500" t="n">
        <v>4273</v>
      </c>
      <c r="E52" s="500" t="s">
        <v>1123</v>
      </c>
      <c r="G52" s="1001" t="n">
        <v>4273</v>
      </c>
      <c r="I52" s="1007" t="s">
        <v>1124</v>
      </c>
      <c r="J52" s="1007" t="n">
        <v>10296</v>
      </c>
    </row>
    <row r="53" customFormat="false" ht="12.75" hidden="false" customHeight="false" outlineLevel="0" collapsed="false">
      <c r="A53" s="500" t="s">
        <v>995</v>
      </c>
      <c r="B53" s="500" t="s">
        <v>1125</v>
      </c>
      <c r="C53" s="500" t="s">
        <v>1016</v>
      </c>
      <c r="D53" s="500" t="n">
        <v>-33000</v>
      </c>
      <c r="E53" s="500" t="s">
        <v>1126</v>
      </c>
      <c r="G53" s="1001" t="n">
        <v>-33000</v>
      </c>
      <c r="I53" s="1007" t="s">
        <v>1127</v>
      </c>
      <c r="J53" s="1007" t="n">
        <v>10552</v>
      </c>
    </row>
    <row r="54" customFormat="false" ht="12.75" hidden="false" customHeight="false" outlineLevel="0" collapsed="false">
      <c r="A54" s="500" t="s">
        <v>995</v>
      </c>
      <c r="B54" s="500" t="s">
        <v>1128</v>
      </c>
      <c r="C54" s="500" t="s">
        <v>996</v>
      </c>
      <c r="D54" s="500" t="n">
        <v>-0.03</v>
      </c>
      <c r="E54" s="500" t="s">
        <v>1129</v>
      </c>
      <c r="G54" s="1001" t="n">
        <v>-0.03</v>
      </c>
      <c r="I54" s="1007" t="s">
        <v>1130</v>
      </c>
      <c r="J54" s="1007" t="n">
        <v>10808</v>
      </c>
    </row>
    <row r="55" customFormat="false" ht="12.75" hidden="false" customHeight="false" outlineLevel="0" collapsed="false">
      <c r="A55" s="500" t="s">
        <v>995</v>
      </c>
      <c r="B55" s="500" t="s">
        <v>1131</v>
      </c>
      <c r="C55" s="500" t="s">
        <v>1016</v>
      </c>
      <c r="D55" s="500" t="n">
        <v>-10</v>
      </c>
      <c r="E55" s="500" t="s">
        <v>1132</v>
      </c>
      <c r="G55" s="1001" t="n">
        <v>-10</v>
      </c>
      <c r="I55" s="1007" t="s">
        <v>1133</v>
      </c>
      <c r="J55" s="1007" t="n">
        <v>11064</v>
      </c>
    </row>
    <row r="56" customFormat="false" ht="12.75" hidden="false" customHeight="false" outlineLevel="0" collapsed="false">
      <c r="A56" s="500" t="s">
        <v>995</v>
      </c>
      <c r="B56" s="500" t="s">
        <v>1134</v>
      </c>
      <c r="C56" s="500" t="s">
        <v>996</v>
      </c>
      <c r="D56" s="500" t="n">
        <v>-0.6</v>
      </c>
      <c r="E56" s="500" t="s">
        <v>1135</v>
      </c>
      <c r="G56" s="1001" t="n">
        <v>-0.6</v>
      </c>
    </row>
    <row r="57" customFormat="false" ht="12.75" hidden="false" customHeight="false" outlineLevel="0" collapsed="false">
      <c r="A57" s="500" t="s">
        <v>995</v>
      </c>
      <c r="B57" s="500" t="s">
        <v>1136</v>
      </c>
      <c r="C57" s="500" t="s">
        <v>996</v>
      </c>
      <c r="D57" s="500" t="n">
        <v>-0.05</v>
      </c>
      <c r="E57" s="500" t="s">
        <v>1137</v>
      </c>
      <c r="G57" s="1001" t="n">
        <v>-0.05</v>
      </c>
    </row>
    <row r="58" customFormat="false" ht="12.75" hidden="false" customHeight="false" outlineLevel="0" collapsed="false">
      <c r="A58" s="500" t="s">
        <v>995</v>
      </c>
      <c r="B58" s="500" t="s">
        <v>1138</v>
      </c>
      <c r="C58" s="500" t="s">
        <v>1016</v>
      </c>
      <c r="D58" s="500" t="n">
        <v>0.05</v>
      </c>
      <c r="E58" s="500" t="s">
        <v>1139</v>
      </c>
      <c r="G58" s="1001" t="n">
        <v>0.05</v>
      </c>
    </row>
    <row r="59" customFormat="false" ht="12.75" hidden="false" customHeight="false" outlineLevel="0" collapsed="false">
      <c r="A59" s="500" t="s">
        <v>995</v>
      </c>
      <c r="B59" s="500" t="s">
        <v>1140</v>
      </c>
      <c r="C59" s="500" t="s">
        <v>1016</v>
      </c>
      <c r="D59" s="500" t="n">
        <v>0</v>
      </c>
      <c r="E59" s="500" t="s">
        <v>1141</v>
      </c>
      <c r="G59" s="1001" t="n">
        <v>0</v>
      </c>
    </row>
    <row r="60" customFormat="false" ht="12.75" hidden="false" customHeight="false" outlineLevel="0" collapsed="false">
      <c r="A60" s="500" t="s">
        <v>995</v>
      </c>
      <c r="B60" s="500" t="s">
        <v>1142</v>
      </c>
      <c r="C60" s="500" t="s">
        <v>996</v>
      </c>
      <c r="D60" s="500" t="n">
        <v>520</v>
      </c>
      <c r="E60" s="500" t="s">
        <v>1143</v>
      </c>
      <c r="G60" s="1001" t="n">
        <v>520</v>
      </c>
    </row>
    <row r="61" customFormat="false" ht="12.75" hidden="false" customHeight="false" outlineLevel="0" collapsed="false">
      <c r="D61" s="948" t="n">
        <v>-30</v>
      </c>
      <c r="G61" s="1001" t="n">
        <v>-30</v>
      </c>
    </row>
    <row r="62" customFormat="false" ht="12.75" hidden="false" customHeight="false" outlineLevel="0" collapsed="false">
      <c r="D62" s="948" t="n">
        <v>150</v>
      </c>
      <c r="G62" s="1001" t="n">
        <v>150</v>
      </c>
    </row>
    <row r="63" customFormat="false" ht="12.75" hidden="false" customHeight="false" outlineLevel="0" collapsed="false">
      <c r="D63" s="948" t="n">
        <v>0.01</v>
      </c>
      <c r="G63" s="1001" t="n">
        <v>0.01</v>
      </c>
    </row>
    <row r="64" customFormat="false" ht="12.75" hidden="false" customHeight="false" outlineLevel="0" collapsed="false">
      <c r="D64" s="948" t="n">
        <v>-5</v>
      </c>
      <c r="G64" s="1001" t="n">
        <v>-5</v>
      </c>
    </row>
    <row r="65" customFormat="false" ht="12.75" hidden="false" customHeight="false" outlineLevel="0" collapsed="false">
      <c r="D65" s="948" t="n">
        <v>92</v>
      </c>
      <c r="G65" s="1001" t="n">
        <v>92</v>
      </c>
    </row>
    <row r="66" customFormat="false" ht="12.75" hidden="false" customHeight="false" outlineLevel="0" collapsed="false">
      <c r="D66" s="948" t="n">
        <v>-200</v>
      </c>
      <c r="G66" s="1001" t="n">
        <v>-200</v>
      </c>
    </row>
    <row r="67" customFormat="false" ht="12.75" hidden="false" customHeight="false" outlineLevel="0" collapsed="false">
      <c r="D67" s="948" t="n">
        <v>13000</v>
      </c>
      <c r="G67" s="1001" t="n">
        <v>13000</v>
      </c>
    </row>
    <row r="68" customFormat="false" ht="12.75" hidden="false" customHeight="false" outlineLevel="0" collapsed="false">
      <c r="D68" s="948" t="n">
        <v>0</v>
      </c>
      <c r="G68" s="1001" t="n">
        <v>0</v>
      </c>
    </row>
    <row r="69" customFormat="false" ht="12.75" hidden="false" customHeight="false" outlineLevel="0" collapsed="false">
      <c r="D69" s="948" t="n">
        <v>-806</v>
      </c>
      <c r="G69" s="1001" t="n">
        <v>-806</v>
      </c>
    </row>
    <row r="70" customFormat="false" ht="12.75" hidden="false" customHeight="false" outlineLevel="0" collapsed="false">
      <c r="D70" s="948" t="n">
        <v>-400</v>
      </c>
      <c r="G70" s="1001" t="n">
        <v>-400</v>
      </c>
    </row>
    <row r="71" customFormat="false" ht="12.75" hidden="false" customHeight="false" outlineLevel="0" collapsed="false">
      <c r="D71" s="948" t="n">
        <v>87</v>
      </c>
      <c r="G71" s="1001" t="n">
        <v>87</v>
      </c>
    </row>
    <row r="72" customFormat="false" ht="12.75" hidden="false" customHeight="false" outlineLevel="0" collapsed="false">
      <c r="D72" s="948" t="n">
        <v>99</v>
      </c>
      <c r="G72" s="1001" t="n">
        <v>99</v>
      </c>
    </row>
    <row r="74" s="999" customFormat="true" ht="12.75" hidden="false" customHeight="false" outlineLevel="0" collapsed="false">
      <c r="A74" s="999" t="s">
        <v>1144</v>
      </c>
      <c r="E74" s="1008" t="s">
        <v>1145</v>
      </c>
      <c r="F74" s="977"/>
    </row>
    <row r="75" customFormat="false" ht="12.75" hidden="false" customHeight="false" outlineLevel="0" collapsed="false">
      <c r="A75" s="500" t="s">
        <v>975</v>
      </c>
    </row>
    <row r="76" customFormat="false" ht="12.75" hidden="false" customHeight="false" outlineLevel="0" collapsed="false">
      <c r="A76" s="500" t="n">
        <v>0</v>
      </c>
      <c r="B76" s="500" t="n">
        <v>0.5</v>
      </c>
    </row>
    <row r="77" customFormat="false" ht="12.75" hidden="false" customHeight="false" outlineLevel="0" collapsed="false">
      <c r="A77" s="500" t="n">
        <v>60.4</v>
      </c>
      <c r="B77" s="500" t="n">
        <v>0.85</v>
      </c>
    </row>
    <row r="78" customFormat="false" ht="12.75" hidden="false" customHeight="false" outlineLevel="0" collapsed="false">
      <c r="A78" s="500" t="n">
        <v>201.2</v>
      </c>
      <c r="B78" s="500" t="n">
        <v>1</v>
      </c>
    </row>
    <row r="79" customFormat="false" ht="12.75" hidden="false" customHeight="false" outlineLevel="0" collapsed="false">
      <c r="A79" s="500" t="n">
        <v>400</v>
      </c>
      <c r="B79" s="500" t="n">
        <v>0.4</v>
      </c>
    </row>
    <row r="80" customFormat="false" ht="12.75" hidden="false" customHeight="false" outlineLevel="0" collapsed="false">
      <c r="A80" s="500" t="n">
        <v>1137.9</v>
      </c>
      <c r="B80" s="500" t="n">
        <v>0.2</v>
      </c>
    </row>
    <row r="82" s="999" customFormat="true" ht="12.75" hidden="false" customHeight="false" outlineLevel="0" collapsed="false">
      <c r="A82" s="999" t="s">
        <v>1146</v>
      </c>
      <c r="E82" s="1008" t="s">
        <v>1145</v>
      </c>
      <c r="F82" s="977"/>
    </row>
    <row r="83" customFormat="false" ht="12.75" hidden="false" customHeight="false" outlineLevel="0" collapsed="false">
      <c r="A83" s="500" t="s">
        <v>975</v>
      </c>
    </row>
    <row r="84" customFormat="false" ht="12.75" hidden="false" customHeight="false" outlineLevel="0" collapsed="false">
      <c r="A84" s="500" t="n">
        <v>0</v>
      </c>
      <c r="B84" s="500" t="n">
        <v>0.5</v>
      </c>
    </row>
    <row r="85" customFormat="false" ht="12.75" hidden="false" customHeight="false" outlineLevel="0" collapsed="false">
      <c r="A85" s="500" t="n">
        <v>20.1</v>
      </c>
      <c r="B85" s="500" t="n">
        <v>0.8</v>
      </c>
    </row>
    <row r="86" customFormat="false" ht="12.75" hidden="false" customHeight="false" outlineLevel="0" collapsed="false">
      <c r="A86" s="500" t="n">
        <v>120.7</v>
      </c>
      <c r="B86" s="500" t="n">
        <v>1</v>
      </c>
    </row>
    <row r="87" customFormat="false" ht="12.75" hidden="false" customHeight="false" outlineLevel="0" collapsed="false">
      <c r="A87" s="500" t="n">
        <v>400</v>
      </c>
      <c r="B87" s="500" t="n">
        <v>0.349</v>
      </c>
    </row>
    <row r="88" customFormat="false" ht="12.75" hidden="false" customHeight="false" outlineLevel="0" collapsed="false">
      <c r="A88" s="500" t="n">
        <v>667</v>
      </c>
      <c r="B88" s="500" t="n">
        <v>-0.1</v>
      </c>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32" activePane="bottomLeft" state="frozen"/>
      <selection pane="topLeft" activeCell="A1" activeCellId="0" sqref="A1"/>
      <selection pane="bottomLeft" activeCell="A121" activeCellId="0" sqref="A121"/>
    </sheetView>
  </sheetViews>
  <sheetFormatPr defaultColWidth="9.13671875" defaultRowHeight="12.75" zeroHeight="false" outlineLevelRow="0" outlineLevelCol="0"/>
  <cols>
    <col collapsed="false" customWidth="false" hidden="false" outlineLevel="0" max="2" min="1" style="2" width="9.14"/>
    <col collapsed="false" customWidth="true" hidden="false" outlineLevel="0" max="3" min="3" style="2" width="9.56"/>
    <col collapsed="false" customWidth="false" hidden="false" outlineLevel="0" max="6" min="4" style="2" width="9.14"/>
    <col collapsed="false" customWidth="true" hidden="false" outlineLevel="0" max="7" min="7" style="2" width="64.13"/>
    <col collapsed="false" customWidth="false" hidden="false" outlineLevel="0" max="9" min="8" style="2" width="9.14"/>
    <col collapsed="false" customWidth="true" hidden="false" outlineLevel="0" max="10" min="10" style="2" width="36.42"/>
    <col collapsed="false" customWidth="false" hidden="false" outlineLevel="0" max="12" min="11" style="2" width="9.14"/>
    <col collapsed="false" customWidth="true" hidden="false" outlineLevel="0" max="13" min="13" style="2" width="10.41"/>
    <col collapsed="false" customWidth="false" hidden="false" outlineLevel="0" max="14" min="14" style="2" width="9.14"/>
    <col collapsed="false" customWidth="true" hidden="false" outlineLevel="0" max="15" min="15" style="2" width="12.42"/>
    <col collapsed="false" customWidth="false" hidden="false" outlineLevel="0" max="16" min="16" style="2" width="9.14"/>
    <col collapsed="false" customWidth="true" hidden="false" outlineLevel="0" max="17" min="17" style="2" width="8.99"/>
    <col collapsed="false" customWidth="false" hidden="false" outlineLevel="0" max="18" min="18" style="2" width="9.14"/>
    <col collapsed="false" customWidth="true" hidden="false" outlineLevel="0" max="19" min="19" style="2" width="9.85"/>
    <col collapsed="false" customWidth="true" hidden="false" outlineLevel="0" max="20" min="20" style="2" width="9.7"/>
    <col collapsed="false" customWidth="false" hidden="false" outlineLevel="0" max="257" min="21" style="2" width="9.14"/>
  </cols>
  <sheetData>
    <row r="1" customFormat="false" ht="24" hidden="false" customHeight="false" outlineLevel="0" collapsed="false">
      <c r="A1" s="1009" t="s">
        <v>1147</v>
      </c>
      <c r="B1" s="1010"/>
      <c r="C1" s="1010"/>
      <c r="D1" s="1011"/>
      <c r="E1" s="1010"/>
      <c r="F1" s="1010"/>
      <c r="G1" s="1010" t="str">
        <f aca="false">Data!C4</f>
        <v>Messerschmitt Bf-110 C-3</v>
      </c>
      <c r="H1" s="1010"/>
      <c r="I1" s="1011"/>
      <c r="J1" s="1010" t="str">
        <f aca="false">Data!K1</f>
        <v>BETA Version 2.78k</v>
      </c>
      <c r="K1" s="1010"/>
      <c r="L1" s="1012"/>
      <c r="M1" s="1012"/>
      <c r="N1" s="1012"/>
      <c r="O1" s="1012"/>
      <c r="P1" s="1012"/>
      <c r="Q1" s="1013"/>
      <c r="R1" s="1012"/>
      <c r="S1" s="1014"/>
      <c r="T1" s="1015"/>
      <c r="U1" s="1015"/>
      <c r="V1" s="1015"/>
    </row>
    <row r="2" customFormat="false" ht="12.75" hidden="false" customHeight="false" outlineLevel="0" collapsed="false">
      <c r="C2" s="635"/>
      <c r="M2" s="503" t="s">
        <v>1148</v>
      </c>
    </row>
    <row r="3" customFormat="false" ht="12.75" hidden="false" customHeight="false" outlineLevel="0" collapsed="false">
      <c r="A3" s="516"/>
      <c r="B3" s="1016" t="s">
        <v>1149</v>
      </c>
      <c r="C3" s="1017" t="n">
        <f aca="false">'20 Aero'!A85-Data!D23</f>
        <v>17.9072954151238</v>
      </c>
      <c r="D3" s="516"/>
      <c r="E3" s="1018" t="s">
        <v>1150</v>
      </c>
      <c r="F3" s="517"/>
      <c r="M3" s="925" t="n">
        <f aca="false">Data!$D$27/Data!$D$26</f>
        <v>0.481024339600877</v>
      </c>
    </row>
    <row r="4" customFormat="false" ht="12.75" hidden="false" customHeight="true" outlineLevel="0" collapsed="false">
      <c r="A4" s="516"/>
      <c r="B4" s="1016" t="s">
        <v>1149</v>
      </c>
      <c r="C4" s="1017" t="n">
        <f aca="false">'20 Aero'!$F$85-Data!D23</f>
        <v>-19.0007728567094</v>
      </c>
      <c r="D4" s="516"/>
      <c r="E4" s="1018" t="s">
        <v>1150</v>
      </c>
      <c r="F4" s="517"/>
      <c r="H4" s="636" t="s">
        <v>1151</v>
      </c>
      <c r="I4" s="636" t="s">
        <v>1152</v>
      </c>
      <c r="J4" s="1019"/>
      <c r="K4" s="636" t="s">
        <v>1153</v>
      </c>
      <c r="L4" s="636"/>
      <c r="M4" s="795" t="s">
        <v>1154</v>
      </c>
      <c r="N4" s="1020"/>
      <c r="O4" s="1015"/>
      <c r="P4" s="1015"/>
    </row>
    <row r="5" customFormat="false" ht="13.5" hidden="false" customHeight="false" outlineLevel="0" collapsed="false">
      <c r="A5" s="48"/>
      <c r="H5" s="636" t="s">
        <v>455</v>
      </c>
      <c r="I5" s="636" t="s">
        <v>455</v>
      </c>
      <c r="J5" s="636" t="s">
        <v>1155</v>
      </c>
      <c r="K5" s="636" t="s">
        <v>455</v>
      </c>
      <c r="L5" s="636" t="s">
        <v>1156</v>
      </c>
      <c r="M5" s="795"/>
      <c r="N5" s="636" t="s">
        <v>1157</v>
      </c>
      <c r="O5" s="636" t="s">
        <v>1158</v>
      </c>
      <c r="P5" s="636" t="s">
        <v>1159</v>
      </c>
    </row>
    <row r="6" customFormat="false" ht="12.75" hidden="false" customHeight="false" outlineLevel="0" collapsed="false">
      <c r="A6" s="515" t="s">
        <v>1160</v>
      </c>
      <c r="B6" s="515"/>
      <c r="H6" s="1021" t="n">
        <f aca="false">$C$3*$M$6</f>
        <v>12.3900141120818</v>
      </c>
      <c r="I6" s="1021" t="n">
        <f aca="false">$C$4*$M$6</f>
        <v>-13.1465884924345</v>
      </c>
      <c r="J6" s="1022" t="s">
        <v>1161</v>
      </c>
      <c r="K6" s="711" t="n">
        <v>10</v>
      </c>
      <c r="L6" s="1023" t="n">
        <f aca="false">K6/$K$9</f>
        <v>0.689655172413793</v>
      </c>
      <c r="M6" s="1024" t="n">
        <f aca="false">IF(Data!$D$28&lt;1,N6+(O6-N6)*(1-$M$3),P6)</f>
        <v>0.691897566039912</v>
      </c>
      <c r="N6" s="566" t="n">
        <v>0.64</v>
      </c>
      <c r="O6" s="566" t="n">
        <v>0.74</v>
      </c>
      <c r="P6" s="566" t="n">
        <v>0.74</v>
      </c>
      <c r="R6" s="0"/>
      <c r="S6" s="0"/>
      <c r="U6" s="1025" t="s">
        <v>1162</v>
      </c>
      <c r="V6" s="969"/>
      <c r="X6" s="1025" t="s">
        <v>1163</v>
      </c>
      <c r="Y6" s="969"/>
      <c r="AA6" s="1025" t="s">
        <v>1164</v>
      </c>
      <c r="AB6" s="969"/>
      <c r="AD6" s="1025" t="s">
        <v>1165</v>
      </c>
      <c r="AE6" s="969"/>
      <c r="AG6" s="1025" t="s">
        <v>1166</v>
      </c>
      <c r="AH6" s="969"/>
    </row>
    <row r="7" customFormat="false" ht="12.75" hidden="false" customHeight="false" outlineLevel="0" collapsed="false">
      <c r="A7" s="515" t="s">
        <v>1167</v>
      </c>
      <c r="B7" s="515"/>
      <c r="H7" s="1021" t="n">
        <f aca="false">$C$3*$M$7</f>
        <v>14.8074989931236</v>
      </c>
      <c r="I7" s="1021" t="n">
        <f aca="false">$C$4*$M$7</f>
        <v>-15.7116928280903</v>
      </c>
      <c r="J7" s="1022" t="s">
        <v>1168</v>
      </c>
      <c r="K7" s="711" t="n">
        <v>12</v>
      </c>
      <c r="L7" s="1023" t="n">
        <f aca="false">K7/$K$9</f>
        <v>0.827586206896552</v>
      </c>
      <c r="M7" s="1024" t="n">
        <f aca="false">IF(Data!$D$28&lt;1,N7+(O7-N7)*(1-$M$3),P7)</f>
        <v>0.826897566039912</v>
      </c>
      <c r="N7" s="566" t="n">
        <v>0.775</v>
      </c>
      <c r="O7" s="566" t="n">
        <v>0.875</v>
      </c>
      <c r="P7" s="566" t="n">
        <v>0.875</v>
      </c>
      <c r="R7" s="0"/>
      <c r="S7" s="0"/>
      <c r="U7" s="577" t="s">
        <v>1169</v>
      </c>
      <c r="V7" s="1026" t="s">
        <v>1170</v>
      </c>
      <c r="X7" s="577" t="s">
        <v>1169</v>
      </c>
      <c r="Y7" s="1026" t="s">
        <v>1170</v>
      </c>
      <c r="AA7" s="577" t="s">
        <v>1169</v>
      </c>
      <c r="AB7" s="1026" t="s">
        <v>1170</v>
      </c>
      <c r="AD7" s="577" t="s">
        <v>1169</v>
      </c>
      <c r="AE7" s="1026" t="s">
        <v>1170</v>
      </c>
      <c r="AG7" s="577" t="s">
        <v>1169</v>
      </c>
      <c r="AH7" s="1026" t="s">
        <v>1170</v>
      </c>
    </row>
    <row r="8" customFormat="false" ht="12.75" hidden="false" customHeight="false" outlineLevel="0" collapsed="false">
      <c r="A8" s="768" t="n">
        <v>-180</v>
      </c>
      <c r="B8" s="835" t="n">
        <v>1</v>
      </c>
      <c r="E8" s="981" t="n">
        <f aca="false">1-(4-Data!$D$124)/3</f>
        <v>1</v>
      </c>
      <c r="H8" s="1021" t="n">
        <f aca="false">$C$3*$M$8</f>
        <v>16.0610096721822</v>
      </c>
      <c r="I8" s="1021" t="n">
        <f aca="false">$C$4*$M$8</f>
        <v>-17.0417469280599</v>
      </c>
      <c r="J8" s="1022" t="s">
        <v>1171</v>
      </c>
      <c r="K8" s="711" t="n">
        <v>13</v>
      </c>
      <c r="L8" s="1023" t="n">
        <f aca="false">K8/$K$9</f>
        <v>0.896551724137931</v>
      </c>
      <c r="M8" s="1024" t="n">
        <f aca="false">IF(Data!$D$28&lt;1,N8+(O8-N8)*(1-$M$3),P8)</f>
        <v>0.896897566039912</v>
      </c>
      <c r="N8" s="566" t="n">
        <v>0.845</v>
      </c>
      <c r="O8" s="566" t="n">
        <v>0.945</v>
      </c>
      <c r="P8" s="566" t="n">
        <v>0.945</v>
      </c>
      <c r="R8" s="0"/>
      <c r="S8" s="0"/>
      <c r="T8" s="635"/>
      <c r="U8" s="1027" t="n">
        <v>1</v>
      </c>
      <c r="V8" s="1028" t="n">
        <v>1</v>
      </c>
      <c r="W8" s="635"/>
      <c r="X8" s="1027" t="n">
        <v>0.4</v>
      </c>
      <c r="Y8" s="1029" t="n">
        <v>0.4</v>
      </c>
      <c r="Z8" s="635"/>
      <c r="AA8" s="1027" t="n">
        <v>1</v>
      </c>
      <c r="AB8" s="1029" t="n">
        <v>1</v>
      </c>
      <c r="AC8" s="635"/>
      <c r="AD8" s="1027" t="n">
        <v>1</v>
      </c>
      <c r="AE8" s="1029" t="n">
        <v>1</v>
      </c>
      <c r="AF8" s="635"/>
      <c r="AG8" s="1027" t="n">
        <v>0.3</v>
      </c>
      <c r="AH8" s="1029" t="n">
        <v>0.3</v>
      </c>
    </row>
    <row r="9" customFormat="false" ht="12.75" hidden="false" customHeight="false" outlineLevel="0" collapsed="false">
      <c r="A9" s="768" t="n">
        <f aca="false">D9</f>
        <v>-90</v>
      </c>
      <c r="B9" s="835" t="n">
        <f aca="false">E9</f>
        <v>0.2</v>
      </c>
      <c r="D9" s="1030" t="n">
        <v>-90</v>
      </c>
      <c r="E9" s="1030" t="n">
        <f aca="false">X17+(Y17-X17)*(1-$E$8)</f>
        <v>0.2</v>
      </c>
      <c r="H9" s="1031" t="n">
        <f aca="false">$C$3</f>
        <v>17.9072954151238</v>
      </c>
      <c r="I9" s="1031" t="n">
        <f aca="false">$C$4</f>
        <v>-19.0007728567094</v>
      </c>
      <c r="J9" s="1032" t="s">
        <v>1172</v>
      </c>
      <c r="K9" s="1033" t="n">
        <v>14.5</v>
      </c>
      <c r="L9" s="1034" t="n">
        <v>1</v>
      </c>
      <c r="M9" s="1035" t="n">
        <v>1</v>
      </c>
      <c r="N9" s="1035"/>
      <c r="O9" s="1035"/>
      <c r="P9" s="1035"/>
      <c r="R9" s="0"/>
      <c r="S9" s="0"/>
      <c r="T9" s="635"/>
      <c r="U9" s="1027" t="n">
        <v>1</v>
      </c>
      <c r="V9" s="1028" t="n">
        <v>1</v>
      </c>
      <c r="W9" s="635"/>
      <c r="X9" s="1027" t="n">
        <v>1</v>
      </c>
      <c r="Y9" s="1029" t="n">
        <v>1</v>
      </c>
      <c r="Z9" s="635"/>
      <c r="AA9" s="1027" t="n">
        <v>1</v>
      </c>
      <c r="AB9" s="1029" t="n">
        <v>1</v>
      </c>
      <c r="AC9" s="635"/>
      <c r="AD9" s="1027" t="n">
        <v>1</v>
      </c>
      <c r="AE9" s="1029" t="n">
        <v>1</v>
      </c>
      <c r="AF9" s="635"/>
      <c r="AG9" s="1027" t="n">
        <v>1</v>
      </c>
      <c r="AH9" s="1029" t="n">
        <v>1</v>
      </c>
    </row>
    <row r="10" customFormat="false" ht="12.75" hidden="false" customHeight="false" outlineLevel="0" collapsed="false">
      <c r="A10" s="768" t="n">
        <f aca="false">D10</f>
        <v>-19.0007728567094</v>
      </c>
      <c r="B10" s="835" t="n">
        <f aca="false">E10</f>
        <v>0.2</v>
      </c>
      <c r="D10" s="1036" t="n">
        <f aca="false">$I$9</f>
        <v>-19.0007728567094</v>
      </c>
      <c r="E10" s="1030" t="n">
        <f aca="false">X18+(Y18-X18)*(1-$E$8)</f>
        <v>0.2</v>
      </c>
      <c r="H10" s="1021" t="n">
        <f aca="false">$C$3*$M$10</f>
        <v>18.6031990663409</v>
      </c>
      <c r="I10" s="1021" t="n">
        <f aca="false">$C$4*$M$10</f>
        <v>-19.7391706381948</v>
      </c>
      <c r="J10" s="1022" t="s">
        <v>1173</v>
      </c>
      <c r="K10" s="711" t="n">
        <v>15</v>
      </c>
      <c r="L10" s="1023" t="n">
        <f aca="false">K10/$K$9</f>
        <v>1.03448275862069</v>
      </c>
      <c r="M10" s="1024" t="n">
        <f aca="false">IF(Data!$D$28&lt;1,N10+(O10-N10)*$M$3,P10)</f>
        <v>1.03886146037605</v>
      </c>
      <c r="N10" s="566" t="n">
        <v>1.01</v>
      </c>
      <c r="O10" s="566" t="n">
        <v>1.07</v>
      </c>
      <c r="P10" s="566" t="n">
        <v>1.01</v>
      </c>
      <c r="R10" s="0"/>
      <c r="S10" s="0"/>
      <c r="T10" s="635"/>
      <c r="U10" s="1027" t="n">
        <v>1</v>
      </c>
      <c r="V10" s="1028" t="n">
        <v>1</v>
      </c>
      <c r="W10" s="635"/>
      <c r="X10" s="1027" t="n">
        <v>0.5</v>
      </c>
      <c r="Y10" s="1029" t="n">
        <v>0.5</v>
      </c>
      <c r="Z10" s="635"/>
      <c r="AA10" s="1027" t="n">
        <v>1</v>
      </c>
      <c r="AB10" s="1029" t="n">
        <v>1</v>
      </c>
      <c r="AC10" s="635"/>
      <c r="AD10" s="1027" t="n">
        <v>1</v>
      </c>
      <c r="AE10" s="1029" t="n">
        <v>1</v>
      </c>
      <c r="AF10" s="635"/>
      <c r="AG10" s="1027" t="n">
        <v>1</v>
      </c>
      <c r="AH10" s="1029" t="n">
        <v>1</v>
      </c>
    </row>
    <row r="11" customFormat="false" ht="12.75" hidden="false" customHeight="false" outlineLevel="0" collapsed="false">
      <c r="A11" s="768" t="n">
        <f aca="false">D11</f>
        <v>-13.1465884924345</v>
      </c>
      <c r="B11" s="835" t="n">
        <f aca="false">E11</f>
        <v>0.6</v>
      </c>
      <c r="D11" s="1036" t="n">
        <f aca="false">$I$6</f>
        <v>-13.1465884924345</v>
      </c>
      <c r="E11" s="1030" t="n">
        <f aca="false">X19+(Y19-X19)*(1-$E$8)</f>
        <v>0.6</v>
      </c>
      <c r="H11" s="1021" t="n">
        <f aca="false">$C$3*$M$11</f>
        <v>19.7637752407593</v>
      </c>
      <c r="I11" s="1021" t="n">
        <f aca="false">$C$4*$M$11</f>
        <v>-20.9706153517504</v>
      </c>
      <c r="J11" s="1022" t="s">
        <v>1174</v>
      </c>
      <c r="K11" s="711" t="n">
        <v>16</v>
      </c>
      <c r="L11" s="1023" t="n">
        <f aca="false">K11/$K$9</f>
        <v>1.10344827586207</v>
      </c>
      <c r="M11" s="1024" t="n">
        <f aca="false">IF(Data!$D$28&lt;1,N11+(O11-N11)*$M$3,P11)</f>
        <v>1.10367170377206</v>
      </c>
      <c r="N11" s="566" t="n">
        <v>1.07</v>
      </c>
      <c r="O11" s="566" t="n">
        <v>1.14</v>
      </c>
      <c r="P11" s="566" t="n">
        <v>1.07</v>
      </c>
      <c r="R11" s="0"/>
      <c r="S11" s="0"/>
      <c r="T11" s="635"/>
      <c r="U11" s="1027" t="n">
        <v>0.4</v>
      </c>
      <c r="V11" s="1028" t="n">
        <v>1</v>
      </c>
      <c r="W11" s="635"/>
      <c r="X11" s="1027" t="n">
        <v>0.05</v>
      </c>
      <c r="Y11" s="1029" t="n">
        <v>0.4</v>
      </c>
      <c r="Z11" s="635"/>
      <c r="AA11" s="1027" t="n">
        <v>1</v>
      </c>
      <c r="AB11" s="1029" t="n">
        <v>1</v>
      </c>
      <c r="AC11" s="635"/>
      <c r="AD11" s="1027" t="n">
        <v>1</v>
      </c>
      <c r="AE11" s="1029" t="n">
        <v>1</v>
      </c>
      <c r="AF11" s="635"/>
      <c r="AG11" s="1027" t="n">
        <v>0.1</v>
      </c>
      <c r="AH11" s="1029" t="n">
        <v>1</v>
      </c>
    </row>
    <row r="12" customFormat="false" ht="13.5" hidden="false" customHeight="false" outlineLevel="0" collapsed="false">
      <c r="A12" s="768" t="n">
        <f aca="false">D12</f>
        <v>0</v>
      </c>
      <c r="B12" s="835" t="n">
        <f aca="false">E12</f>
        <v>1</v>
      </c>
      <c r="D12" s="1036" t="n">
        <v>0</v>
      </c>
      <c r="E12" s="1030" t="n">
        <f aca="false">X20+(Y20-X20)*(1-$E$8)</f>
        <v>1</v>
      </c>
      <c r="H12" s="1021" t="n">
        <f aca="false">$C$3*$M$12</f>
        <v>20.931147470307</v>
      </c>
      <c r="I12" s="1021" t="n">
        <f aca="false">$C$4*$M$12</f>
        <v>-22.209271109567</v>
      </c>
      <c r="J12" s="1022" t="s">
        <v>1175</v>
      </c>
      <c r="K12" s="711" t="n">
        <v>17</v>
      </c>
      <c r="L12" s="1023" t="n">
        <f aca="false">K12/$K$9</f>
        <v>1.17241379310345</v>
      </c>
      <c r="M12" s="1024" t="n">
        <f aca="false">IF(Data!$D$28&lt;1,N12+(O12-N12)*$M$3,P12)</f>
        <v>1.16886146037605</v>
      </c>
      <c r="N12" s="566" t="n">
        <v>1.14</v>
      </c>
      <c r="O12" s="566" t="n">
        <v>1.2</v>
      </c>
      <c r="P12" s="566" t="n">
        <v>1.14</v>
      </c>
      <c r="R12" s="0"/>
      <c r="S12" s="0"/>
      <c r="T12" s="635"/>
      <c r="U12" s="1037" t="n">
        <v>0.3</v>
      </c>
      <c r="V12" s="1038" t="n">
        <v>1</v>
      </c>
      <c r="W12" s="635"/>
      <c r="X12" s="1037" t="n">
        <v>0</v>
      </c>
      <c r="Y12" s="1039" t="n">
        <v>0.2</v>
      </c>
      <c r="Z12" s="635"/>
      <c r="AA12" s="1037" t="n">
        <v>1</v>
      </c>
      <c r="AB12" s="1039" t="n">
        <v>1</v>
      </c>
      <c r="AC12" s="635"/>
      <c r="AD12" s="1037" t="n">
        <v>1</v>
      </c>
      <c r="AE12" s="1039" t="n">
        <v>1</v>
      </c>
      <c r="AF12" s="635"/>
      <c r="AG12" s="1037" t="n">
        <v>1</v>
      </c>
      <c r="AH12" s="1039" t="n">
        <v>1</v>
      </c>
    </row>
    <row r="13" customFormat="false" ht="12.75" hidden="false" customHeight="false" outlineLevel="0" collapsed="false">
      <c r="A13" s="768" t="n">
        <f aca="false">D13</f>
        <v>12.3900141120818</v>
      </c>
      <c r="B13" s="835" t="n">
        <f aca="false">E13</f>
        <v>0.6</v>
      </c>
      <c r="D13" s="1036" t="n">
        <f aca="false">$H$6</f>
        <v>12.3900141120818</v>
      </c>
      <c r="E13" s="1030" t="n">
        <f aca="false">X21+(Y21-X21)*(1-$E$8)</f>
        <v>0.6</v>
      </c>
      <c r="H13" s="1021" t="n">
        <f aca="false">$C$3*$M$13</f>
        <v>30.9456407925178</v>
      </c>
      <c r="I13" s="1021" t="n">
        <f aca="false">$C$4*$M$13</f>
        <v>-32.8352818208023</v>
      </c>
      <c r="J13" s="1022" t="s">
        <v>1176</v>
      </c>
      <c r="K13" s="711" t="n">
        <v>25</v>
      </c>
      <c r="L13" s="1023" t="n">
        <f aca="false">K13/$K$9</f>
        <v>1.72413793103448</v>
      </c>
      <c r="M13" s="1024" t="n">
        <f aca="false">IF(Data!$D$28&lt;1,N13+(O13-N13)*$M$3,P13)</f>
        <v>1.72810243396009</v>
      </c>
      <c r="N13" s="566" t="n">
        <v>1.68</v>
      </c>
      <c r="O13" s="566" t="n">
        <v>1.78</v>
      </c>
      <c r="P13" s="566" t="n">
        <v>1.68</v>
      </c>
      <c r="R13" s="0"/>
      <c r="S13" s="0"/>
    </row>
    <row r="14" customFormat="false" ht="13.5" hidden="false" customHeight="false" outlineLevel="0" collapsed="false">
      <c r="A14" s="768" t="n">
        <f aca="false">D14</f>
        <v>17.9072954151238</v>
      </c>
      <c r="B14" s="835" t="n">
        <f aca="false">E14</f>
        <v>0.1</v>
      </c>
      <c r="D14" s="1036" t="n">
        <f aca="false">$H$9</f>
        <v>17.9072954151238</v>
      </c>
      <c r="E14" s="1030" t="n">
        <f aca="false">X22+(Y22-X22)*(1-$E$8)</f>
        <v>0.1</v>
      </c>
      <c r="R14" s="0"/>
      <c r="S14" s="0"/>
      <c r="V14" s="170"/>
    </row>
    <row r="15" customFormat="false" ht="12.75" hidden="false" customHeight="false" outlineLevel="0" collapsed="false">
      <c r="A15" s="768" t="n">
        <f aca="false">D15</f>
        <v>90</v>
      </c>
      <c r="B15" s="835" t="n">
        <f aca="false">E15</f>
        <v>0.2</v>
      </c>
      <c r="D15" s="1030" t="n">
        <v>90</v>
      </c>
      <c r="E15" s="1030" t="n">
        <f aca="false">X23+(Y23-X23)*(1-$E$8)</f>
        <v>0.2</v>
      </c>
      <c r="R15" s="0"/>
      <c r="S15" s="0"/>
      <c r="U15" s="0"/>
      <c r="V15" s="170"/>
      <c r="X15" s="1025" t="s">
        <v>1177</v>
      </c>
      <c r="Y15" s="969"/>
      <c r="AA15" s="1025" t="s">
        <v>1178</v>
      </c>
      <c r="AB15" s="969"/>
      <c r="AD15" s="1025" t="s">
        <v>1179</v>
      </c>
      <c r="AE15" s="969"/>
      <c r="AG15" s="1025" t="s">
        <v>1180</v>
      </c>
      <c r="AH15" s="969"/>
    </row>
    <row r="16" customFormat="false" ht="12.75" hidden="false" customHeight="false" outlineLevel="0" collapsed="false">
      <c r="A16" s="768" t="n">
        <v>180</v>
      </c>
      <c r="B16" s="835" t="n">
        <v>1</v>
      </c>
      <c r="R16" s="0"/>
      <c r="S16" s="0"/>
      <c r="U16" s="0"/>
      <c r="X16" s="577" t="s">
        <v>1169</v>
      </c>
      <c r="Y16" s="1026" t="s">
        <v>1170</v>
      </c>
      <c r="AA16" s="577" t="s">
        <v>1169</v>
      </c>
      <c r="AB16" s="1026" t="s">
        <v>1170</v>
      </c>
      <c r="AD16" s="577" t="s">
        <v>1169</v>
      </c>
      <c r="AE16" s="1026" t="s">
        <v>1170</v>
      </c>
      <c r="AG16" s="577" t="s">
        <v>1169</v>
      </c>
      <c r="AH16" s="1026" t="s">
        <v>1170</v>
      </c>
    </row>
    <row r="17" customFormat="false" ht="12.75" hidden="false" customHeight="false" outlineLevel="0" collapsed="false">
      <c r="R17" s="0"/>
      <c r="S17" s="1040"/>
      <c r="T17" s="676"/>
      <c r="U17" s="0"/>
      <c r="V17" s="0"/>
      <c r="W17" s="635"/>
      <c r="X17" s="1027" t="n">
        <v>0.2</v>
      </c>
      <c r="Y17" s="1029" t="n">
        <v>0.4</v>
      </c>
      <c r="Z17" s="635"/>
      <c r="AA17" s="1027" t="n">
        <v>0.5</v>
      </c>
      <c r="AB17" s="1029" t="n">
        <v>0.9</v>
      </c>
      <c r="AC17" s="635"/>
      <c r="AD17" s="1027" t="n">
        <v>0.5</v>
      </c>
      <c r="AE17" s="1029" t="n">
        <v>0.6</v>
      </c>
      <c r="AF17" s="635"/>
      <c r="AG17" s="1027" t="n">
        <v>0.4</v>
      </c>
      <c r="AH17" s="1029" t="n">
        <v>0.7</v>
      </c>
    </row>
    <row r="18" customFormat="false" ht="12.75" hidden="false" customHeight="false" outlineLevel="0" collapsed="false">
      <c r="A18" s="515" t="s">
        <v>1181</v>
      </c>
      <c r="B18" s="515"/>
      <c r="M18" s="419"/>
      <c r="R18" s="0"/>
      <c r="S18" s="0"/>
      <c r="T18" s="676"/>
      <c r="U18" s="0"/>
      <c r="V18" s="0"/>
      <c r="W18" s="635"/>
      <c r="X18" s="1027" t="n">
        <v>0.2</v>
      </c>
      <c r="Y18" s="1029" t="n">
        <v>0.4</v>
      </c>
      <c r="Z18" s="635"/>
      <c r="AA18" s="1027" t="n">
        <v>0.1</v>
      </c>
      <c r="AB18" s="1029" t="n">
        <v>0.35</v>
      </c>
      <c r="AC18" s="635"/>
      <c r="AD18" s="1027" t="n">
        <v>0.1</v>
      </c>
      <c r="AE18" s="1029" t="n">
        <v>0.6</v>
      </c>
      <c r="AF18" s="635"/>
      <c r="AG18" s="1027" t="n">
        <v>0.1</v>
      </c>
      <c r="AH18" s="1029" t="n">
        <v>0.7</v>
      </c>
    </row>
    <row r="19" customFormat="false" ht="12.75" hidden="false" customHeight="false" outlineLevel="0" collapsed="false">
      <c r="A19" s="515" t="s">
        <v>1167</v>
      </c>
      <c r="B19" s="515"/>
      <c r="R19" s="0"/>
      <c r="S19" s="0"/>
      <c r="T19" s="676"/>
      <c r="U19" s="0"/>
      <c r="V19" s="0"/>
      <c r="W19" s="635"/>
      <c r="X19" s="1027" t="n">
        <v>0.6</v>
      </c>
      <c r="Y19" s="1029" t="n">
        <v>0.6</v>
      </c>
      <c r="Z19" s="635"/>
      <c r="AA19" s="1027" t="n">
        <v>0.5</v>
      </c>
      <c r="AB19" s="1029" t="n">
        <v>0.5</v>
      </c>
      <c r="AC19" s="635"/>
      <c r="AD19" s="1027" t="n">
        <v>0.4</v>
      </c>
      <c r="AE19" s="1029" t="n">
        <v>0.7</v>
      </c>
      <c r="AF19" s="635"/>
      <c r="AG19" s="1027" t="n">
        <v>0.4</v>
      </c>
      <c r="AH19" s="1029" t="n">
        <v>0.7</v>
      </c>
    </row>
    <row r="20" customFormat="false" ht="12.75" hidden="false" customHeight="false" outlineLevel="0" collapsed="false">
      <c r="A20" s="768" t="n">
        <v>-180</v>
      </c>
      <c r="B20" s="835" t="n">
        <v>1</v>
      </c>
      <c r="E20" s="981" t="n">
        <f aca="false">(5-Data!$D$115)/4</f>
        <v>0.5</v>
      </c>
      <c r="R20" s="0"/>
      <c r="S20" s="0"/>
      <c r="T20" s="676"/>
      <c r="U20" s="0"/>
      <c r="V20" s="0"/>
      <c r="W20" s="635"/>
      <c r="X20" s="1027" t="n">
        <v>1</v>
      </c>
      <c r="Y20" s="1029" t="n">
        <v>1</v>
      </c>
      <c r="Z20" s="635"/>
      <c r="AA20" s="1027" t="n">
        <v>1</v>
      </c>
      <c r="AB20" s="1029" t="n">
        <v>1</v>
      </c>
      <c r="AC20" s="635"/>
      <c r="AD20" s="1027" t="n">
        <v>1</v>
      </c>
      <c r="AE20" s="1029" t="n">
        <v>1</v>
      </c>
      <c r="AF20" s="635"/>
      <c r="AG20" s="1027" t="n">
        <v>1</v>
      </c>
      <c r="AH20" s="1029" t="n">
        <v>1</v>
      </c>
    </row>
    <row r="21" customFormat="false" ht="12.75" hidden="false" customHeight="false" outlineLevel="0" collapsed="false">
      <c r="A21" s="768" t="n">
        <f aca="false">D21</f>
        <v>-90</v>
      </c>
      <c r="B21" s="835" t="n">
        <f aca="false">E21</f>
        <v>0.7</v>
      </c>
      <c r="D21" s="1036" t="n">
        <v>-90</v>
      </c>
      <c r="E21" s="1030" t="n">
        <f aca="false">AA17+(AB17-AA17)*(1-$E$20)</f>
        <v>0.7</v>
      </c>
      <c r="I21" s="1041" t="s">
        <v>1182</v>
      </c>
      <c r="R21" s="0"/>
      <c r="S21" s="0"/>
      <c r="T21" s="676"/>
      <c r="U21" s="0"/>
      <c r="V21" s="0"/>
      <c r="W21" s="635"/>
      <c r="X21" s="1027" t="n">
        <v>0.6</v>
      </c>
      <c r="Y21" s="1029" t="n">
        <v>0.6</v>
      </c>
      <c r="Z21" s="635"/>
      <c r="AA21" s="1027" t="n">
        <v>0.5</v>
      </c>
      <c r="AB21" s="1029" t="n">
        <v>0.5</v>
      </c>
      <c r="AC21" s="635"/>
      <c r="AD21" s="1027" t="n">
        <v>0.4</v>
      </c>
      <c r="AE21" s="1029" t="n">
        <v>0.7</v>
      </c>
      <c r="AF21" s="635"/>
      <c r="AG21" s="1027" t="n">
        <v>0.4</v>
      </c>
      <c r="AH21" s="1029" t="n">
        <v>0.7</v>
      </c>
    </row>
    <row r="22" customFormat="false" ht="12.75" hidden="false" customHeight="false" outlineLevel="0" collapsed="false">
      <c r="A22" s="768" t="n">
        <f aca="false">D22</f>
        <v>-19.0007728567094</v>
      </c>
      <c r="B22" s="835" t="n">
        <f aca="false">E22</f>
        <v>0.225</v>
      </c>
      <c r="D22" s="1036" t="n">
        <f aca="false">$I$9</f>
        <v>-19.0007728567094</v>
      </c>
      <c r="E22" s="1030" t="n">
        <f aca="false">AA18+(AB18-AA18)*(1-$E$20)</f>
        <v>0.225</v>
      </c>
      <c r="R22" s="0"/>
      <c r="S22" s="0"/>
      <c r="T22" s="635"/>
      <c r="U22" s="0"/>
      <c r="V22" s="0"/>
      <c r="W22" s="635"/>
      <c r="X22" s="1027" t="n">
        <v>0.1</v>
      </c>
      <c r="Y22" s="1029" t="n">
        <v>0.4</v>
      </c>
      <c r="Z22" s="635"/>
      <c r="AA22" s="1027" t="n">
        <v>0.1</v>
      </c>
      <c r="AB22" s="1029" t="n">
        <v>0.35</v>
      </c>
      <c r="AC22" s="635"/>
      <c r="AD22" s="1027" t="n">
        <v>0.1</v>
      </c>
      <c r="AE22" s="1029" t="n">
        <v>0.6</v>
      </c>
      <c r="AF22" s="635"/>
      <c r="AG22" s="1027" t="n">
        <v>0.1</v>
      </c>
      <c r="AH22" s="1029" t="n">
        <v>0.7</v>
      </c>
    </row>
    <row r="23" customFormat="false" ht="13.5" hidden="false" customHeight="false" outlineLevel="0" collapsed="false">
      <c r="A23" s="768" t="n">
        <f aca="false">D23</f>
        <v>-13.1465884924345</v>
      </c>
      <c r="B23" s="835" t="n">
        <f aca="false">E23</f>
        <v>0.5</v>
      </c>
      <c r="D23" s="1036" t="n">
        <f aca="false">$I$6</f>
        <v>-13.1465884924345</v>
      </c>
      <c r="E23" s="1030" t="n">
        <f aca="false">AA19+(AB19-AA19)*(1-$E$20)</f>
        <v>0.5</v>
      </c>
      <c r="H23" s="652" t="n">
        <f aca="false">A89</f>
        <v>0</v>
      </c>
      <c r="I23" s="687" t="n">
        <f aca="false">B89/B24</f>
        <v>1</v>
      </c>
      <c r="K23" s="676"/>
      <c r="R23" s="0"/>
      <c r="S23" s="0"/>
      <c r="T23" s="635"/>
      <c r="U23" s="0"/>
      <c r="V23" s="0"/>
      <c r="W23" s="635"/>
      <c r="X23" s="1037" t="n">
        <v>0.2</v>
      </c>
      <c r="Y23" s="1039" t="n">
        <v>0.4</v>
      </c>
      <c r="Z23" s="635"/>
      <c r="AA23" s="1037" t="n">
        <v>0.5</v>
      </c>
      <c r="AB23" s="1039" t="n">
        <v>0.9</v>
      </c>
      <c r="AC23" s="635"/>
      <c r="AD23" s="1037" t="n">
        <v>0.5</v>
      </c>
      <c r="AE23" s="1039" t="n">
        <v>0.6</v>
      </c>
      <c r="AF23" s="635"/>
      <c r="AG23" s="1037" t="n">
        <v>0.4</v>
      </c>
      <c r="AH23" s="1039" t="n">
        <v>0.7</v>
      </c>
    </row>
    <row r="24" customFormat="false" ht="13.5" hidden="false" customHeight="false" outlineLevel="0" collapsed="false">
      <c r="A24" s="768" t="n">
        <f aca="false">D24</f>
        <v>0</v>
      </c>
      <c r="B24" s="835" t="n">
        <f aca="false">E24</f>
        <v>1</v>
      </c>
      <c r="D24" s="1036" t="n">
        <v>0</v>
      </c>
      <c r="E24" s="1030" t="n">
        <f aca="false">AA20+(AB20-AA20)*(1-$E$20)</f>
        <v>1</v>
      </c>
      <c r="H24" s="652" t="n">
        <f aca="false">A90</f>
        <v>12.3900141120818</v>
      </c>
      <c r="I24" s="687" t="n">
        <f aca="false">B90/B25</f>
        <v>1</v>
      </c>
      <c r="R24" s="0"/>
      <c r="S24" s="0"/>
    </row>
    <row r="25" customFormat="false" ht="12.75" hidden="false" customHeight="false" outlineLevel="0" collapsed="false">
      <c r="A25" s="768" t="n">
        <f aca="false">D25</f>
        <v>12.3900141120818</v>
      </c>
      <c r="B25" s="835" t="n">
        <f aca="false">E25</f>
        <v>0.5</v>
      </c>
      <c r="D25" s="1036" t="n">
        <f aca="false">$H$6</f>
        <v>12.3900141120818</v>
      </c>
      <c r="E25" s="1030" t="n">
        <f aca="false">AA21+(AB21-AA21)*(1-$E$20)</f>
        <v>0.5</v>
      </c>
      <c r="H25" s="652" t="n">
        <f aca="false">A91</f>
        <v>17.9072954151238</v>
      </c>
      <c r="I25" s="687" t="n">
        <f aca="false">B91/B26</f>
        <v>1</v>
      </c>
      <c r="U25" s="1025" t="s">
        <v>231</v>
      </c>
      <c r="V25" s="969"/>
      <c r="X25" s="1025" t="s">
        <v>234</v>
      </c>
      <c r="Y25" s="969"/>
      <c r="AA25" s="1025" t="s">
        <v>1183</v>
      </c>
      <c r="AB25" s="969"/>
      <c r="AD25" s="1025" t="s">
        <v>237</v>
      </c>
      <c r="AE25" s="969"/>
      <c r="AG25" s="1025" t="s">
        <v>213</v>
      </c>
      <c r="AH25" s="969"/>
    </row>
    <row r="26" customFormat="false" ht="13.5" hidden="false" customHeight="false" outlineLevel="0" collapsed="false">
      <c r="A26" s="768" t="n">
        <f aca="false">D26</f>
        <v>17.9072954151238</v>
      </c>
      <c r="B26" s="835" t="n">
        <f aca="false">E26</f>
        <v>0.225</v>
      </c>
      <c r="D26" s="1036" t="n">
        <f aca="false">$H$9</f>
        <v>17.9072954151238</v>
      </c>
      <c r="E26" s="1030" t="n">
        <f aca="false">AA22+(AB22-AA22)*(1-$E$20)</f>
        <v>0.225</v>
      </c>
      <c r="H26" s="652" t="n">
        <f aca="false">A92</f>
        <v>30.9456407925178</v>
      </c>
      <c r="I26" s="687" t="n">
        <f aca="false">B92/K26</f>
        <v>0.321640363698824</v>
      </c>
      <c r="K26" s="2" t="n">
        <f aca="false">E26+(H26-D26)*(E27-E26)/(D27-D26)</f>
        <v>0.31090625209477</v>
      </c>
      <c r="U26" s="577" t="s">
        <v>1169</v>
      </c>
      <c r="V26" s="1029" t="n">
        <v>-17000</v>
      </c>
      <c r="X26" s="577" t="s">
        <v>1169</v>
      </c>
      <c r="Y26" s="1029" t="n">
        <v>0</v>
      </c>
      <c r="AA26" s="1042" t="n">
        <f aca="false">(5-Data!$D$115)/4</f>
        <v>0.5</v>
      </c>
      <c r="AB26" s="1043" t="n">
        <f aca="false">-AB31*2048</f>
        <v>-935.862055600415</v>
      </c>
      <c r="AD26" s="577" t="s">
        <v>1169</v>
      </c>
      <c r="AE26" s="1029" t="n">
        <v>40</v>
      </c>
      <c r="AG26" s="577" t="s">
        <v>1169</v>
      </c>
      <c r="AH26" s="1029" t="n">
        <v>-190</v>
      </c>
    </row>
    <row r="27" customFormat="false" ht="13.5" hidden="false" customHeight="false" outlineLevel="0" collapsed="false">
      <c r="A27" s="768" t="n">
        <f aca="false">D27</f>
        <v>90</v>
      </c>
      <c r="B27" s="835" t="n">
        <f aca="false">E27</f>
        <v>0.7</v>
      </c>
      <c r="D27" s="1036" t="n">
        <v>90</v>
      </c>
      <c r="E27" s="1030" t="n">
        <f aca="false">AA23+(AB23-AA23)*(1-$E$20)</f>
        <v>0.7</v>
      </c>
      <c r="I27" s="419"/>
      <c r="U27" s="577" t="s">
        <v>1170</v>
      </c>
      <c r="V27" s="1029" t="n">
        <v>-85000</v>
      </c>
      <c r="X27" s="577" t="s">
        <v>1170</v>
      </c>
      <c r="Y27" s="1029" t="n">
        <v>200</v>
      </c>
      <c r="AD27" s="577" t="s">
        <v>1170</v>
      </c>
      <c r="AE27" s="1029" t="n">
        <v>600</v>
      </c>
      <c r="AG27" s="577" t="s">
        <v>1170</v>
      </c>
      <c r="AH27" s="1029" t="n">
        <v>-210</v>
      </c>
    </row>
    <row r="28" customFormat="false" ht="13.5" hidden="false" customHeight="false" outlineLevel="0" collapsed="false">
      <c r="A28" s="768" t="n">
        <v>180</v>
      </c>
      <c r="B28" s="835" t="n">
        <v>1</v>
      </c>
      <c r="U28" s="1042" t="n">
        <f aca="false">Data!$D$123</f>
        <v>3</v>
      </c>
      <c r="V28" s="1044" t="n">
        <f aca="false">IF(U28&lt;6,IF(U28&gt;0,INDEX($V$35:$V$39,U28,1),V39),V39)</f>
        <v>-18600</v>
      </c>
      <c r="X28" s="1042" t="n">
        <f aca="false">1-(5-Data!$D$124)/4</f>
        <v>0.75</v>
      </c>
      <c r="Y28" s="1044" t="n">
        <f aca="false">Y26+(Y27-Y26)*(1-X28)</f>
        <v>50</v>
      </c>
      <c r="AA28" s="1025" t="s">
        <v>1184</v>
      </c>
      <c r="AB28" s="969"/>
      <c r="AD28" s="1042" t="n">
        <f aca="false">1-(5-Data!$D$125)/4</f>
        <v>0.25</v>
      </c>
      <c r="AE28" s="1044" t="n">
        <f aca="false">AE26+(AE27-AE26)*(1-AD28)</f>
        <v>460</v>
      </c>
      <c r="AG28" s="1042" t="n">
        <f aca="false">(5-Data!$D$116)/4</f>
        <v>0.5</v>
      </c>
      <c r="AH28" s="1044" t="n">
        <f aca="false">AH26+(AH27-AH26)*(1-AG28)</f>
        <v>-200</v>
      </c>
    </row>
    <row r="29" customFormat="false" ht="13.5" hidden="false" customHeight="false" outlineLevel="0" collapsed="false">
      <c r="AA29" s="1045" t="n">
        <f aca="false">Data!$D$115</f>
        <v>3</v>
      </c>
      <c r="AB29" s="1043" t="n">
        <f aca="false">-AB38*2048*57.3*2/(Data!$D$90+Data!$D$91)</f>
        <v>-248.64619399643</v>
      </c>
    </row>
    <row r="30" customFormat="false" ht="13.5" hidden="false" customHeight="false" outlineLevel="0" collapsed="false">
      <c r="A30" s="515" t="s">
        <v>1185</v>
      </c>
      <c r="B30" s="515"/>
      <c r="V30" s="48"/>
    </row>
    <row r="31" customFormat="false" ht="13.5" hidden="false" customHeight="false" outlineLevel="0" collapsed="false">
      <c r="A31" s="515" t="s">
        <v>1167</v>
      </c>
      <c r="B31" s="515"/>
      <c r="R31" s="0"/>
      <c r="S31" s="0"/>
      <c r="U31" s="1025" t="s">
        <v>1186</v>
      </c>
      <c r="V31" s="969"/>
      <c r="AA31" s="1046" t="s">
        <v>1187</v>
      </c>
      <c r="AB31" s="1047" t="n">
        <f aca="false">INDEX($AB$33:$AB$36,MATCH(M3,$AA$33:$AA$36,1),1)+(INDEX($AA$33:$AA$36,MATCH(M3,$AA$33:$AA$36,1),1)-M3)/0.25*(INDEX($AB$33:$AB$36,MATCH(M3,$AA$33:$AA$36,1),1)-INDEX($AB$33:$AB$36,1+MATCH(M3,$AA$33:$AA$36,1),1))</f>
        <v>0.45696389433614</v>
      </c>
    </row>
    <row r="32" customFormat="false" ht="13.5" hidden="false" customHeight="false" outlineLevel="0" collapsed="false">
      <c r="A32" s="768" t="n">
        <v>-180</v>
      </c>
      <c r="B32" s="835" t="n">
        <v>1</v>
      </c>
      <c r="E32" s="981" t="n">
        <f aca="false">1-(4-Data!$D$125)/3</f>
        <v>0.333333333333333</v>
      </c>
      <c r="R32" s="0"/>
      <c r="S32" s="0"/>
      <c r="U32" s="1045" t="n">
        <f aca="false">Data!$D$114</f>
        <v>2</v>
      </c>
      <c r="V32" s="1044" t="n">
        <f aca="false">V28*U34/100</f>
        <v>-357.12</v>
      </c>
      <c r="AA32" s="1048" t="s">
        <v>1188</v>
      </c>
      <c r="AB32" s="1049" t="s">
        <v>1189</v>
      </c>
    </row>
    <row r="33" customFormat="false" ht="12.75" hidden="false" customHeight="false" outlineLevel="0" collapsed="false">
      <c r="A33" s="768" t="n">
        <f aca="false">D33</f>
        <v>-90</v>
      </c>
      <c r="B33" s="835" t="n">
        <f aca="false">E33</f>
        <v>0.566666666666667</v>
      </c>
      <c r="D33" s="1030" t="n">
        <v>-90</v>
      </c>
      <c r="E33" s="1030" t="n">
        <f aca="false">AD17+(AE17-AD17)*(1-$E$32)</f>
        <v>0.566666666666667</v>
      </c>
      <c r="Q33" s="676"/>
      <c r="R33" s="0"/>
      <c r="S33" s="0"/>
      <c r="AA33" s="1027" t="n">
        <v>0.25</v>
      </c>
      <c r="AB33" s="1050" t="n">
        <v>0.42</v>
      </c>
    </row>
    <row r="34" customFormat="false" ht="12.75" hidden="false" customHeight="false" outlineLevel="0" collapsed="false">
      <c r="A34" s="768" t="n">
        <f aca="false">D34</f>
        <v>-19.0007728567094</v>
      </c>
      <c r="B34" s="835" t="n">
        <f aca="false">E34</f>
        <v>0.433333333333333</v>
      </c>
      <c r="D34" s="1036" t="n">
        <f aca="false">$I$9</f>
        <v>-19.0007728567094</v>
      </c>
      <c r="E34" s="1030" t="n">
        <f aca="false">AD18+(AE18-AD18)*(1-$E$32)</f>
        <v>0.433333333333333</v>
      </c>
      <c r="Q34" s="676"/>
      <c r="R34" s="0"/>
      <c r="S34" s="0"/>
      <c r="U34" s="982" t="n">
        <f aca="false">IF(U32&lt;6,IF(U32&gt;0,INDEX($U$35:$U$39,U32,1),U39),U39)</f>
        <v>1.92</v>
      </c>
      <c r="V34" s="982" t="n">
        <f aca="false">V28</f>
        <v>-18600</v>
      </c>
      <c r="AA34" s="1027" t="n">
        <v>0.5</v>
      </c>
      <c r="AB34" s="1050" t="n">
        <v>0.46</v>
      </c>
      <c r="AD34" s="170"/>
    </row>
    <row r="35" customFormat="false" ht="12.75" hidden="false" customHeight="false" outlineLevel="0" collapsed="false">
      <c r="A35" s="768" t="n">
        <f aca="false">D35</f>
        <v>-13.1465884924345</v>
      </c>
      <c r="B35" s="835" t="n">
        <f aca="false">E35</f>
        <v>0.6</v>
      </c>
      <c r="D35" s="1036" t="n">
        <f aca="false">$I$6</f>
        <v>-13.1465884924345</v>
      </c>
      <c r="E35" s="1030" t="n">
        <f aca="false">AD19+(AE19-AD19)*(1-$E$32)</f>
        <v>0.6</v>
      </c>
      <c r="Q35" s="676"/>
      <c r="R35" s="0"/>
      <c r="S35" s="0"/>
      <c r="U35" s="636" t="n">
        <v>2.31</v>
      </c>
      <c r="V35" s="636" t="n">
        <v>-50000</v>
      </c>
      <c r="AA35" s="1027" t="n">
        <v>0.75</v>
      </c>
      <c r="AB35" s="1050" t="n">
        <v>0.48</v>
      </c>
    </row>
    <row r="36" customFormat="false" ht="13.5" hidden="false" customHeight="false" outlineLevel="0" collapsed="false">
      <c r="A36" s="768" t="n">
        <f aca="false">D36</f>
        <v>0</v>
      </c>
      <c r="B36" s="835" t="n">
        <f aca="false">E36</f>
        <v>1</v>
      </c>
      <c r="D36" s="1036" t="n">
        <v>0</v>
      </c>
      <c r="E36" s="1030" t="n">
        <f aca="false">AD20+(AE20-AD20)*(1-$E$32)</f>
        <v>1</v>
      </c>
      <c r="U36" s="636" t="n">
        <v>1.92</v>
      </c>
      <c r="V36" s="636" t="n">
        <v>-33000</v>
      </c>
      <c r="AA36" s="1037" t="n">
        <v>1</v>
      </c>
      <c r="AB36" s="1051" t="n">
        <v>0.5</v>
      </c>
    </row>
    <row r="37" customFormat="false" ht="13.5" hidden="false" customHeight="false" outlineLevel="0" collapsed="false">
      <c r="A37" s="768" t="n">
        <f aca="false">D37</f>
        <v>12.3900141120818</v>
      </c>
      <c r="B37" s="835" t="n">
        <f aca="false">E37</f>
        <v>0.6</v>
      </c>
      <c r="D37" s="1036" t="n">
        <f aca="false">$H$6</f>
        <v>12.3900141120818</v>
      </c>
      <c r="E37" s="1030" t="n">
        <f aca="false">AD21+(AE21-AD21)*(1-$E$32)</f>
        <v>0.6</v>
      </c>
      <c r="U37" s="636" t="n">
        <v>1.57</v>
      </c>
      <c r="V37" s="636" t="n">
        <v>-18600</v>
      </c>
    </row>
    <row r="38" customFormat="false" ht="13.5" hidden="false" customHeight="false" outlineLevel="0" collapsed="false">
      <c r="A38" s="768" t="n">
        <f aca="false">D38</f>
        <v>17.9072954151238</v>
      </c>
      <c r="B38" s="835" t="n">
        <f aca="false">E38</f>
        <v>0.433333333333333</v>
      </c>
      <c r="D38" s="1036" t="n">
        <f aca="false">$H$9</f>
        <v>17.9072954151238</v>
      </c>
      <c r="E38" s="1030" t="n">
        <f aca="false">AD22+(AE22-AD22)*(1-$E$32)</f>
        <v>0.433333333333333</v>
      </c>
      <c r="U38" s="636" t="n">
        <v>1.29</v>
      </c>
      <c r="V38" s="636" t="n">
        <v>-9000</v>
      </c>
      <c r="AA38" s="1046" t="s">
        <v>1190</v>
      </c>
      <c r="AB38" s="1047" t="n">
        <f aca="false">AB31*C162</f>
        <v>0.0391984568346929</v>
      </c>
    </row>
    <row r="39" customFormat="false" ht="12.75" hidden="false" customHeight="false" outlineLevel="0" collapsed="false">
      <c r="A39" s="768" t="n">
        <f aca="false">D39</f>
        <v>90</v>
      </c>
      <c r="B39" s="835" t="n">
        <f aca="false">E39</f>
        <v>0.566666666666667</v>
      </c>
      <c r="D39" s="1030" t="n">
        <v>90</v>
      </c>
      <c r="E39" s="1030" t="n">
        <f aca="false">AD23+(AE23-AD23)*(1-$E$32)</f>
        <v>0.566666666666667</v>
      </c>
      <c r="U39" s="636" t="n">
        <v>1.04</v>
      </c>
      <c r="V39" s="636" t="n">
        <v>-5000</v>
      </c>
    </row>
    <row r="40" customFormat="false" ht="12.75" hidden="false" customHeight="false" outlineLevel="0" collapsed="false">
      <c r="A40" s="768" t="n">
        <v>180</v>
      </c>
      <c r="B40" s="835" t="n">
        <v>1</v>
      </c>
    </row>
    <row r="41" customFormat="false" ht="12.75" hidden="false" customHeight="false" outlineLevel="0" collapsed="false">
      <c r="Z41" s="0"/>
      <c r="AA41" s="0"/>
      <c r="AB41" s="0"/>
      <c r="AC41" s="0"/>
      <c r="AD41" s="0"/>
    </row>
    <row r="42" customFormat="false" ht="12.75" hidden="false" customHeight="false" outlineLevel="0" collapsed="false">
      <c r="A42" s="515" t="s">
        <v>1191</v>
      </c>
      <c r="B42" s="515"/>
      <c r="Z42" s="0"/>
      <c r="AA42" s="0"/>
      <c r="AB42" s="0"/>
      <c r="AC42" s="0"/>
      <c r="AD42" s="0"/>
    </row>
    <row r="43" customFormat="false" ht="12.75" hidden="false" customHeight="false" outlineLevel="0" collapsed="false">
      <c r="A43" s="515" t="s">
        <v>1167</v>
      </c>
      <c r="B43" s="515"/>
      <c r="Z43" s="0"/>
      <c r="AA43" s="0"/>
      <c r="AB43" s="0"/>
      <c r="AC43" s="0"/>
      <c r="AD43" s="0"/>
    </row>
    <row r="44" customFormat="false" ht="12.75" hidden="false" customHeight="false" outlineLevel="0" collapsed="false">
      <c r="A44" s="768" t="n">
        <v>-180</v>
      </c>
      <c r="B44" s="835" t="n">
        <v>1</v>
      </c>
      <c r="E44" s="981" t="n">
        <f aca="false">(5-Data!$D$116)/4</f>
        <v>0.5</v>
      </c>
      <c r="Z44" s="0"/>
      <c r="AA44" s="0"/>
      <c r="AB44" s="0"/>
      <c r="AC44" s="0"/>
      <c r="AD44" s="0"/>
    </row>
    <row r="45" customFormat="false" ht="12.75" hidden="false" customHeight="false" outlineLevel="0" collapsed="false">
      <c r="A45" s="768" t="n">
        <f aca="false">D45</f>
        <v>-90</v>
      </c>
      <c r="B45" s="835" t="n">
        <f aca="false">E45</f>
        <v>0.55</v>
      </c>
      <c r="D45" s="1030" t="n">
        <v>-90</v>
      </c>
      <c r="E45" s="1030" t="n">
        <f aca="false">AG17+(AH17-AG17)*(1-$E$44)</f>
        <v>0.55</v>
      </c>
      <c r="Z45" s="0"/>
      <c r="AA45" s="0"/>
      <c r="AB45" s="0"/>
      <c r="AC45" s="0"/>
      <c r="AD45" s="0"/>
    </row>
    <row r="46" customFormat="false" ht="12.75" hidden="false" customHeight="false" outlineLevel="0" collapsed="false">
      <c r="A46" s="768" t="n">
        <f aca="false">D46</f>
        <v>-19.0007728567094</v>
      </c>
      <c r="B46" s="835" t="n">
        <f aca="false">E46</f>
        <v>0.4</v>
      </c>
      <c r="D46" s="1036" t="n">
        <f aca="false">$I$9</f>
        <v>-19.0007728567094</v>
      </c>
      <c r="E46" s="1030" t="n">
        <f aca="false">AG18+(AH18-AG18)*(1-$E$44)</f>
        <v>0.4</v>
      </c>
      <c r="Z46" s="0"/>
      <c r="AA46" s="0"/>
      <c r="AB46" s="0"/>
      <c r="AC46" s="0"/>
      <c r="AD46" s="0"/>
    </row>
    <row r="47" customFormat="false" ht="12.75" hidden="false" customHeight="false" outlineLevel="0" collapsed="false">
      <c r="A47" s="768" t="n">
        <f aca="false">D47</f>
        <v>-13.1465884924345</v>
      </c>
      <c r="B47" s="835" t="n">
        <f aca="false">E47</f>
        <v>0.55</v>
      </c>
      <c r="D47" s="1036" t="n">
        <f aca="false">$I$6</f>
        <v>-13.1465884924345</v>
      </c>
      <c r="E47" s="1030" t="n">
        <f aca="false">AG19+(AH19-AG19)*(1-$E$44)</f>
        <v>0.55</v>
      </c>
      <c r="Z47" s="0"/>
      <c r="AA47" s="0"/>
      <c r="AB47" s="0"/>
      <c r="AC47" s="0"/>
      <c r="AD47" s="0"/>
    </row>
    <row r="48" customFormat="false" ht="12.75" hidden="false" customHeight="false" outlineLevel="0" collapsed="false">
      <c r="A48" s="768" t="n">
        <f aca="false">D48</f>
        <v>0</v>
      </c>
      <c r="B48" s="835" t="n">
        <f aca="false">E48</f>
        <v>1</v>
      </c>
      <c r="D48" s="1036" t="n">
        <v>0</v>
      </c>
      <c r="E48" s="1030" t="n">
        <f aca="false">AG20+(AH20-AG20)*(1-$E$44)</f>
        <v>1</v>
      </c>
      <c r="Z48" s="0"/>
      <c r="AA48" s="0"/>
      <c r="AB48" s="0"/>
      <c r="AC48" s="0"/>
      <c r="AD48" s="0"/>
    </row>
    <row r="49" customFormat="false" ht="12.75" hidden="false" customHeight="false" outlineLevel="0" collapsed="false">
      <c r="A49" s="768" t="n">
        <f aca="false">D49</f>
        <v>12.3900141120818</v>
      </c>
      <c r="B49" s="835" t="n">
        <f aca="false">E49</f>
        <v>0.55</v>
      </c>
      <c r="D49" s="1036" t="n">
        <f aca="false">$H$6</f>
        <v>12.3900141120818</v>
      </c>
      <c r="E49" s="1030" t="n">
        <f aca="false">AG21+(AH21-AG21)*(1-$E$44)</f>
        <v>0.55</v>
      </c>
      <c r="Z49" s="0"/>
      <c r="AA49" s="0"/>
      <c r="AB49" s="0"/>
      <c r="AC49" s="0"/>
      <c r="AD49" s="0"/>
    </row>
    <row r="50" customFormat="false" ht="12.75" hidden="false" customHeight="false" outlineLevel="0" collapsed="false">
      <c r="A50" s="768" t="n">
        <f aca="false">D50</f>
        <v>17.9072954151238</v>
      </c>
      <c r="B50" s="835" t="n">
        <f aca="false">E50</f>
        <v>0.4</v>
      </c>
      <c r="D50" s="1036" t="n">
        <f aca="false">$H$9</f>
        <v>17.9072954151238</v>
      </c>
      <c r="E50" s="1030" t="n">
        <f aca="false">AG22+(AH22-AG22)*(1-$E$44)</f>
        <v>0.4</v>
      </c>
      <c r="Z50" s="0"/>
      <c r="AA50" s="0"/>
      <c r="AB50" s="0"/>
      <c r="AC50" s="0"/>
      <c r="AD50" s="0"/>
    </row>
    <row r="51" customFormat="false" ht="12.75" hidden="false" customHeight="false" outlineLevel="0" collapsed="false">
      <c r="A51" s="768" t="n">
        <f aca="false">D51</f>
        <v>90</v>
      </c>
      <c r="B51" s="835" t="n">
        <f aca="false">E51</f>
        <v>0.55</v>
      </c>
      <c r="D51" s="1030" t="n">
        <v>90</v>
      </c>
      <c r="E51" s="1030" t="n">
        <f aca="false">AG23+(AH23-AG23)*(1-$E$44)</f>
        <v>0.55</v>
      </c>
      <c r="Z51" s="0"/>
      <c r="AA51" s="0"/>
      <c r="AB51" s="0"/>
      <c r="AC51" s="0"/>
      <c r="AD51" s="0"/>
    </row>
    <row r="52" customFormat="false" ht="12.75" hidden="false" customHeight="false" outlineLevel="0" collapsed="false">
      <c r="A52" s="768" t="n">
        <v>180</v>
      </c>
      <c r="B52" s="835" t="n">
        <v>1</v>
      </c>
      <c r="Z52" s="0"/>
      <c r="AA52" s="0"/>
      <c r="AB52" s="0"/>
      <c r="AC52" s="0"/>
      <c r="AD52" s="0"/>
    </row>
    <row r="53" customFormat="false" ht="12.75" hidden="false" customHeight="false" outlineLevel="0" collapsed="false">
      <c r="Z53" s="0"/>
      <c r="AA53" s="0"/>
      <c r="AB53" s="0"/>
      <c r="AC53" s="0"/>
      <c r="AD53" s="0"/>
    </row>
    <row r="54" customFormat="false" ht="12.75" hidden="false" customHeight="false" outlineLevel="0" collapsed="false">
      <c r="A54" s="515" t="s">
        <v>1192</v>
      </c>
      <c r="B54" s="515"/>
      <c r="Z54" s="0"/>
      <c r="AA54" s="0"/>
      <c r="AB54" s="0"/>
      <c r="AC54" s="0"/>
      <c r="AD54" s="0"/>
    </row>
    <row r="55" customFormat="false" ht="12.75" hidden="false" customHeight="false" outlineLevel="0" collapsed="false">
      <c r="A55" s="515" t="s">
        <v>975</v>
      </c>
      <c r="B55" s="515"/>
      <c r="D55" s="0"/>
      <c r="E55" s="0"/>
      <c r="Z55" s="0"/>
      <c r="AA55" s="0"/>
      <c r="AB55" s="0"/>
      <c r="AC55" s="0"/>
      <c r="AD55" s="0"/>
    </row>
    <row r="56" customFormat="false" ht="12.75" hidden="false" customHeight="false" outlineLevel="0" collapsed="false">
      <c r="A56" s="768" t="n">
        <f aca="false">$C$4</f>
        <v>-19.0007728567094</v>
      </c>
      <c r="B56" s="835" t="n">
        <v>1</v>
      </c>
      <c r="D56" s="0"/>
      <c r="E56" s="0"/>
    </row>
    <row r="57" customFormat="false" ht="12.75" hidden="false" customHeight="false" outlineLevel="0" collapsed="false">
      <c r="A57" s="768" t="n">
        <v>0</v>
      </c>
      <c r="B57" s="835" t="n">
        <f aca="false">1-Data!D114*0.05</f>
        <v>0.9</v>
      </c>
      <c r="D57" s="0"/>
      <c r="E57" s="0"/>
    </row>
    <row r="58" customFormat="false" ht="12.75" hidden="false" customHeight="false" outlineLevel="0" collapsed="false">
      <c r="A58" s="768" t="n">
        <f aca="false">C3-0.9</f>
        <v>17.0072954151238</v>
      </c>
      <c r="B58" s="835" t="n">
        <v>1</v>
      </c>
      <c r="D58" s="0"/>
      <c r="E58" s="0"/>
      <c r="V58" s="48"/>
    </row>
    <row r="59" customFormat="false" ht="12.75" hidden="false" customHeight="false" outlineLevel="0" collapsed="false">
      <c r="A59" s="768" t="n">
        <f aca="false">$H$9</f>
        <v>17.9072954151238</v>
      </c>
      <c r="B59" s="835" t="n">
        <f aca="false">1-(((5-Data!D121)*0.1)+0.2)</f>
        <v>0.6</v>
      </c>
      <c r="D59" s="0"/>
      <c r="E59" s="0"/>
      <c r="V59" s="48"/>
    </row>
    <row r="60" customFormat="false" ht="12.75" hidden="false" customHeight="false" outlineLevel="0" collapsed="false">
      <c r="A60" s="768" t="n">
        <f aca="false">C3+0.9</f>
        <v>18.8072954151238</v>
      </c>
      <c r="B60" s="835" t="n">
        <v>1</v>
      </c>
      <c r="D60" s="0"/>
      <c r="E60" s="0"/>
      <c r="V60" s="48"/>
    </row>
    <row r="61" customFormat="false" ht="12.75" hidden="false" customHeight="false" outlineLevel="0" collapsed="false">
      <c r="V61" s="48"/>
    </row>
    <row r="62" customFormat="false" ht="12.75" hidden="false" customHeight="false" outlineLevel="0" collapsed="false">
      <c r="A62" s="515" t="s">
        <v>1193</v>
      </c>
      <c r="B62" s="515"/>
    </row>
    <row r="63" customFormat="false" ht="12.75" hidden="false" customHeight="false" outlineLevel="0" collapsed="false">
      <c r="A63" s="515" t="s">
        <v>975</v>
      </c>
      <c r="B63" s="515"/>
      <c r="D63" s="48"/>
      <c r="E63" s="981" t="n">
        <f aca="false">1-(5-Data!$D$115)/4</f>
        <v>0.5</v>
      </c>
    </row>
    <row r="64" customFormat="false" ht="12.75" hidden="false" customHeight="false" outlineLevel="0" collapsed="false">
      <c r="A64" s="768" t="n">
        <f aca="false">D64</f>
        <v>-19.0007728567094</v>
      </c>
      <c r="B64" s="835" t="n">
        <f aca="false">E64</f>
        <v>1</v>
      </c>
      <c r="D64" s="1036" t="n">
        <f aca="false">$C$4</f>
        <v>-19.0007728567094</v>
      </c>
      <c r="E64" s="1030" t="n">
        <f aca="false">AA8+(AB8-AA8)*(1-$E$63)</f>
        <v>1</v>
      </c>
    </row>
    <row r="65" customFormat="false" ht="12.75" hidden="false" customHeight="false" outlineLevel="0" collapsed="false">
      <c r="A65" s="768" t="n">
        <f aca="false">D65</f>
        <v>0</v>
      </c>
      <c r="B65" s="835" t="n">
        <f aca="false">E65</f>
        <v>1</v>
      </c>
      <c r="D65" s="1030" t="n">
        <v>0</v>
      </c>
      <c r="E65" s="1030" t="n">
        <f aca="false">AA9+(AB9-AA9)*(1-$E$63)</f>
        <v>1</v>
      </c>
    </row>
    <row r="66" customFormat="false" ht="12.75" hidden="false" customHeight="false" outlineLevel="0" collapsed="false">
      <c r="A66" s="768" t="n">
        <f aca="false">D66</f>
        <v>16.0610096721822</v>
      </c>
      <c r="B66" s="835" t="n">
        <f aca="false">E66</f>
        <v>1</v>
      </c>
      <c r="D66" s="1036" t="n">
        <f aca="false">$H$8</f>
        <v>16.0610096721822</v>
      </c>
      <c r="E66" s="1030" t="n">
        <f aca="false">AA10+(AB10-AA10)*(1-$E$63)</f>
        <v>1</v>
      </c>
    </row>
    <row r="67" customFormat="false" ht="12.75" hidden="false" customHeight="false" outlineLevel="0" collapsed="false">
      <c r="A67" s="768" t="n">
        <f aca="false">D67</f>
        <v>18.6031990663409</v>
      </c>
      <c r="B67" s="835" t="n">
        <f aca="false">E67</f>
        <v>1</v>
      </c>
      <c r="D67" s="1036" t="n">
        <f aca="false">$H$10</f>
        <v>18.6031990663409</v>
      </c>
      <c r="E67" s="1030" t="n">
        <f aca="false">AA11+(AB11-AA11)*(1-$E$63)</f>
        <v>1</v>
      </c>
    </row>
    <row r="68" customFormat="false" ht="12.75" hidden="false" customHeight="false" outlineLevel="0" collapsed="false">
      <c r="A68" s="768" t="n">
        <f aca="false">D68</f>
        <v>30.9456407925178</v>
      </c>
      <c r="B68" s="835" t="n">
        <f aca="false">E68</f>
        <v>1</v>
      </c>
      <c r="D68" s="1036" t="n">
        <f aca="false">$H$13</f>
        <v>30.9456407925178</v>
      </c>
      <c r="E68" s="1030" t="n">
        <f aca="false">AA12+(AB12-AA12)*(1-$E$63)</f>
        <v>1</v>
      </c>
    </row>
    <row r="70" customFormat="false" ht="12.75" hidden="false" customHeight="false" outlineLevel="0" collapsed="false">
      <c r="A70" s="515" t="s">
        <v>1194</v>
      </c>
      <c r="B70" s="515"/>
    </row>
    <row r="71" customFormat="false" ht="12.75" hidden="false" customHeight="false" outlineLevel="0" collapsed="false">
      <c r="A71" s="515" t="s">
        <v>975</v>
      </c>
      <c r="B71" s="515"/>
    </row>
    <row r="72" customFormat="false" ht="12.75" hidden="false" customHeight="false" outlineLevel="0" collapsed="false">
      <c r="A72" s="768" t="n">
        <f aca="false">D72</f>
        <v>-19.0007728567094</v>
      </c>
      <c r="B72" s="835" t="n">
        <f aca="false">E72</f>
        <v>1</v>
      </c>
      <c r="D72" s="1036" t="n">
        <f aca="false">$C$4</f>
        <v>-19.0007728567094</v>
      </c>
      <c r="E72" s="1030" t="n">
        <v>1</v>
      </c>
    </row>
    <row r="73" customFormat="false" ht="12.75" hidden="false" customHeight="false" outlineLevel="0" collapsed="false">
      <c r="A73" s="768" t="n">
        <f aca="false">D73</f>
        <v>0</v>
      </c>
      <c r="B73" s="835" t="n">
        <f aca="false">E73</f>
        <v>1</v>
      </c>
      <c r="D73" s="1030" t="n">
        <v>0</v>
      </c>
      <c r="E73" s="1030" t="n">
        <v>1</v>
      </c>
    </row>
    <row r="74" customFormat="false" ht="12.75" hidden="false" customHeight="false" outlineLevel="0" collapsed="false">
      <c r="A74" s="768" t="n">
        <f aca="false">D74</f>
        <v>6.19500705604092</v>
      </c>
      <c r="B74" s="835" t="n">
        <f aca="false">E74</f>
        <v>1</v>
      </c>
      <c r="D74" s="1036" t="n">
        <f aca="false">$H$6/2</f>
        <v>6.19500705604092</v>
      </c>
      <c r="E74" s="1030" t="n">
        <v>1</v>
      </c>
    </row>
    <row r="75" customFormat="false" ht="12.75" hidden="false" customHeight="false" outlineLevel="0" collapsed="false">
      <c r="A75" s="768" t="n">
        <f aca="false">D75</f>
        <v>18.6031990663409</v>
      </c>
      <c r="B75" s="835" t="n">
        <f aca="false">E75</f>
        <v>1</v>
      </c>
      <c r="D75" s="1036" t="n">
        <f aca="false">$H$10</f>
        <v>18.6031990663409</v>
      </c>
      <c r="E75" s="1030" t="n">
        <v>1</v>
      </c>
    </row>
    <row r="76" customFormat="false" ht="12.75" hidden="false" customHeight="false" outlineLevel="0" collapsed="false">
      <c r="A76" s="768" t="n">
        <f aca="false">D76</f>
        <v>30.9456407925178</v>
      </c>
      <c r="B76" s="835" t="n">
        <f aca="false">E76</f>
        <v>1</v>
      </c>
      <c r="D76" s="1036" t="n">
        <f aca="false">$H$13</f>
        <v>30.9456407925178</v>
      </c>
      <c r="E76" s="1030" t="n">
        <v>1</v>
      </c>
    </row>
    <row r="78" customFormat="false" ht="12.75" hidden="false" customHeight="false" outlineLevel="0" collapsed="false">
      <c r="A78" s="515" t="s">
        <v>1195</v>
      </c>
      <c r="B78" s="515"/>
    </row>
    <row r="79" customFormat="false" ht="12.75" hidden="false" customHeight="false" outlineLevel="0" collapsed="false">
      <c r="A79" s="515" t="s">
        <v>975</v>
      </c>
      <c r="B79" s="515"/>
      <c r="D79" s="48"/>
      <c r="E79" s="981" t="n">
        <f aca="false">1-(5-Data!$D$114)/4</f>
        <v>0.25</v>
      </c>
    </row>
    <row r="80" customFormat="false" ht="12.75" hidden="false" customHeight="false" outlineLevel="0" collapsed="false">
      <c r="A80" s="768" t="n">
        <f aca="false">D80</f>
        <v>-19.0007728567094</v>
      </c>
      <c r="B80" s="835" t="n">
        <f aca="false">E80</f>
        <v>0.3</v>
      </c>
      <c r="D80" s="1036" t="n">
        <f aca="false">$C$4</f>
        <v>-19.0007728567094</v>
      </c>
      <c r="E80" s="1030" t="n">
        <f aca="false">AG8+(AH8-AG8)*(1-$E$79)</f>
        <v>0.3</v>
      </c>
    </row>
    <row r="81" customFormat="false" ht="12.75" hidden="false" customHeight="false" outlineLevel="0" collapsed="false">
      <c r="A81" s="768" t="n">
        <f aca="false">D81</f>
        <v>0</v>
      </c>
      <c r="B81" s="835" t="n">
        <f aca="false">E81</f>
        <v>1</v>
      </c>
      <c r="D81" s="1030" t="n">
        <v>0</v>
      </c>
      <c r="E81" s="1030" t="n">
        <f aca="false">AG9+(AH9-AG9)*(1-$E$79)</f>
        <v>1</v>
      </c>
    </row>
    <row r="82" customFormat="false" ht="12.75" hidden="false" customHeight="false" outlineLevel="0" collapsed="false">
      <c r="A82" s="768" t="n">
        <f aca="false">D82</f>
        <v>17.9072954151238</v>
      </c>
      <c r="B82" s="835" t="n">
        <f aca="false">E82</f>
        <v>1</v>
      </c>
      <c r="D82" s="1036" t="n">
        <f aca="false">$H$9</f>
        <v>17.9072954151238</v>
      </c>
      <c r="E82" s="1030" t="n">
        <f aca="false">AG10+(AH10-AG10)*(1-$E$79)</f>
        <v>1</v>
      </c>
    </row>
    <row r="83" customFormat="false" ht="12.75" hidden="false" customHeight="false" outlineLevel="0" collapsed="false">
      <c r="A83" s="768" t="n">
        <f aca="false">D83</f>
        <v>18.9072954151238</v>
      </c>
      <c r="B83" s="835" t="n">
        <f aca="false">E83</f>
        <v>0.775</v>
      </c>
      <c r="D83" s="1036" t="n">
        <f aca="false">$H$9+1</f>
        <v>18.9072954151238</v>
      </c>
      <c r="E83" s="1030" t="n">
        <f aca="false">AG11+(AH11-AG11)*(1-$E$79)</f>
        <v>0.775</v>
      </c>
    </row>
    <row r="84" customFormat="false" ht="12.75" hidden="false" customHeight="false" outlineLevel="0" collapsed="false">
      <c r="A84" s="768" t="n">
        <f aca="false">D84</f>
        <v>30.9456407925178</v>
      </c>
      <c r="B84" s="835" t="n">
        <f aca="false">E84</f>
        <v>1</v>
      </c>
      <c r="D84" s="1036" t="n">
        <f aca="false">$H$13</f>
        <v>30.9456407925178</v>
      </c>
      <c r="E84" s="1030" t="n">
        <f aca="false">AG12+(AH12-AG12)*(1-$E$79)</f>
        <v>1</v>
      </c>
    </row>
    <row r="86" customFormat="false" ht="12.75" hidden="false" customHeight="false" outlineLevel="0" collapsed="false">
      <c r="A86" s="515" t="s">
        <v>1196</v>
      </c>
      <c r="B86" s="515"/>
    </row>
    <row r="87" customFormat="false" ht="12.75" hidden="false" customHeight="false" outlineLevel="0" collapsed="false">
      <c r="A87" s="515" t="s">
        <v>975</v>
      </c>
      <c r="B87" s="515"/>
      <c r="C87" s="48"/>
      <c r="D87" s="48"/>
      <c r="E87" s="981" t="n">
        <f aca="false">1-(5-Data!$D$115)/4</f>
        <v>0.5</v>
      </c>
    </row>
    <row r="88" customFormat="false" ht="12.75" hidden="false" customHeight="false" outlineLevel="0" collapsed="false">
      <c r="A88" s="768" t="n">
        <f aca="false">D88</f>
        <v>-19.0007728567094</v>
      </c>
      <c r="B88" s="835" t="n">
        <f aca="false">E88</f>
        <v>0.4</v>
      </c>
      <c r="D88" s="1036" t="n">
        <f aca="false">I9</f>
        <v>-19.0007728567094</v>
      </c>
      <c r="E88" s="1052" t="n">
        <f aca="false">X8+(Y8-X8)*(1-$E$87)</f>
        <v>0.4</v>
      </c>
    </row>
    <row r="89" customFormat="false" ht="12.75" hidden="false" customHeight="false" outlineLevel="0" collapsed="false">
      <c r="A89" s="768" t="n">
        <f aca="false">D89</f>
        <v>0</v>
      </c>
      <c r="B89" s="835" t="n">
        <f aca="false">E89</f>
        <v>1</v>
      </c>
      <c r="D89" s="1030" t="n">
        <v>0</v>
      </c>
      <c r="E89" s="1052" t="n">
        <f aca="false">X9+(Y9-X9)*(1-$E$87)</f>
        <v>1</v>
      </c>
    </row>
    <row r="90" customFormat="false" ht="12.75" hidden="false" customHeight="false" outlineLevel="0" collapsed="false">
      <c r="A90" s="768" t="n">
        <f aca="false">D90</f>
        <v>12.3900141120818</v>
      </c>
      <c r="B90" s="835" t="n">
        <f aca="false">E90</f>
        <v>0.5</v>
      </c>
      <c r="D90" s="1036" t="n">
        <f aca="false">H6</f>
        <v>12.3900141120818</v>
      </c>
      <c r="E90" s="1052" t="n">
        <f aca="false">X10+(Y10-X10)*(1-$E$87)</f>
        <v>0.5</v>
      </c>
    </row>
    <row r="91" customFormat="false" ht="12.75" hidden="false" customHeight="false" outlineLevel="0" collapsed="false">
      <c r="A91" s="768" t="n">
        <f aca="false">D91</f>
        <v>17.9072954151238</v>
      </c>
      <c r="B91" s="835" t="n">
        <f aca="false">E91</f>
        <v>0.225</v>
      </c>
      <c r="D91" s="1036" t="n">
        <f aca="false">H9</f>
        <v>17.9072954151238</v>
      </c>
      <c r="E91" s="1052" t="n">
        <f aca="false">X11+(Y11-X11)*(1-$E$87)</f>
        <v>0.225</v>
      </c>
    </row>
    <row r="92" customFormat="false" ht="12.75" hidden="false" customHeight="false" outlineLevel="0" collapsed="false">
      <c r="A92" s="768" t="n">
        <f aca="false">D92</f>
        <v>30.9456407925178</v>
      </c>
      <c r="B92" s="835" t="n">
        <f aca="false">E92</f>
        <v>0.1</v>
      </c>
      <c r="D92" s="1036" t="n">
        <f aca="false">H13</f>
        <v>30.9456407925178</v>
      </c>
      <c r="E92" s="1052" t="n">
        <f aca="false">X12+(Y12-X12)*(1-$E$87)</f>
        <v>0.1</v>
      </c>
    </row>
    <row r="94" customFormat="false" ht="12.75" hidden="false" customHeight="false" outlineLevel="0" collapsed="false">
      <c r="A94" s="515" t="s">
        <v>1197</v>
      </c>
      <c r="B94" s="515"/>
    </row>
    <row r="95" customFormat="false" ht="12.75" hidden="false" customHeight="false" outlineLevel="0" collapsed="false">
      <c r="A95" s="515" t="s">
        <v>975</v>
      </c>
      <c r="B95" s="515"/>
      <c r="D95" s="48"/>
      <c r="E95" s="981" t="n">
        <f aca="false">1-(5-Data!$D$116)/4</f>
        <v>0.5</v>
      </c>
    </row>
    <row r="96" customFormat="false" ht="12.75" hidden="false" customHeight="false" outlineLevel="0" collapsed="false">
      <c r="A96" s="768" t="n">
        <f aca="false">D96</f>
        <v>-19.0007728567094</v>
      </c>
      <c r="B96" s="835" t="n">
        <f aca="false">E96</f>
        <v>1</v>
      </c>
      <c r="D96" s="1036" t="n">
        <f aca="false">$C$4</f>
        <v>-19.0007728567094</v>
      </c>
      <c r="E96" s="1052" t="n">
        <f aca="false">U8+(V8-U8)*(1-$E$95)</f>
        <v>1</v>
      </c>
    </row>
    <row r="97" customFormat="false" ht="12.75" hidden="false" customHeight="false" outlineLevel="0" collapsed="false">
      <c r="A97" s="768" t="n">
        <f aca="false">D97</f>
        <v>0</v>
      </c>
      <c r="B97" s="835" t="n">
        <f aca="false">E97</f>
        <v>1</v>
      </c>
      <c r="D97" s="1030" t="n">
        <v>0</v>
      </c>
      <c r="E97" s="1052" t="n">
        <f aca="false">U9+(V9-U9)*(1-$E$95)</f>
        <v>1</v>
      </c>
    </row>
    <row r="98" customFormat="false" ht="12.75" hidden="false" customHeight="false" outlineLevel="0" collapsed="false">
      <c r="A98" s="768" t="n">
        <f aca="false">D98</f>
        <v>16.0610096721822</v>
      </c>
      <c r="B98" s="835" t="n">
        <f aca="false">E98</f>
        <v>1</v>
      </c>
      <c r="D98" s="1036" t="n">
        <f aca="false">$H$8</f>
        <v>16.0610096721822</v>
      </c>
      <c r="E98" s="1052" t="n">
        <f aca="false">U10+(V10-U10)*(1-$E$95)</f>
        <v>1</v>
      </c>
    </row>
    <row r="99" customFormat="false" ht="12.75" hidden="false" customHeight="false" outlineLevel="0" collapsed="false">
      <c r="A99" s="768" t="n">
        <f aca="false">D99</f>
        <v>19.7637752407593</v>
      </c>
      <c r="B99" s="835" t="n">
        <f aca="false">E99</f>
        <v>0.7</v>
      </c>
      <c r="D99" s="1036" t="n">
        <f aca="false">$H$11</f>
        <v>19.7637752407593</v>
      </c>
      <c r="E99" s="1052" t="n">
        <f aca="false">U11+(V11-U11)*(1-$E$95)</f>
        <v>0.7</v>
      </c>
    </row>
    <row r="100" customFormat="false" ht="12.75" hidden="false" customHeight="false" outlineLevel="0" collapsed="false">
      <c r="A100" s="768" t="n">
        <f aca="false">D100</f>
        <v>30.9456407925178</v>
      </c>
      <c r="B100" s="835" t="n">
        <f aca="false">E100</f>
        <v>0.65</v>
      </c>
      <c r="D100" s="1036" t="n">
        <f aca="false">$H$13</f>
        <v>30.9456407925178</v>
      </c>
      <c r="E100" s="1052" t="n">
        <f aca="false">U12+(V12-U12)*(1-$E$95)</f>
        <v>0.65</v>
      </c>
    </row>
    <row r="102" customFormat="false" ht="12.75" hidden="false" customHeight="false" outlineLevel="0" collapsed="false">
      <c r="A102" s="515" t="s">
        <v>1198</v>
      </c>
      <c r="B102" s="515"/>
    </row>
    <row r="103" customFormat="false" ht="12.75" hidden="false" customHeight="false" outlineLevel="0" collapsed="false">
      <c r="A103" s="515" t="s">
        <v>986</v>
      </c>
      <c r="B103" s="515"/>
      <c r="C103" s="1053"/>
      <c r="D103" s="48"/>
      <c r="E103" s="981" t="n">
        <f aca="false">(1-(5-Data!$D$121)/5)^2</f>
        <v>0.36</v>
      </c>
    </row>
    <row r="104" customFormat="false" ht="12.75" hidden="false" customHeight="false" outlineLevel="0" collapsed="false">
      <c r="A104" s="768" t="n">
        <f aca="false">D104</f>
        <v>-19.8989764495238</v>
      </c>
      <c r="B104" s="1054" t="n">
        <f aca="false">E104</f>
        <v>0.0054</v>
      </c>
      <c r="C104" s="1055" t="n">
        <f aca="false">-0.005*$E$103</f>
        <v>-0.0018</v>
      </c>
      <c r="D104" s="1056" t="n">
        <f aca="false">$I$9-C105/$C$106</f>
        <v>-19.8989764495238</v>
      </c>
      <c r="E104" s="1057" t="n">
        <f aca="false">C105</f>
        <v>0.0054</v>
      </c>
    </row>
    <row r="105" customFormat="false" ht="12.75" hidden="false" customHeight="false" outlineLevel="0" collapsed="false">
      <c r="A105" s="768" t="n">
        <f aca="false">D105</f>
        <v>-19.0007728567094</v>
      </c>
      <c r="B105" s="1054" t="n">
        <f aca="false">E105</f>
        <v>0</v>
      </c>
      <c r="C105" s="1055" t="n">
        <f aca="false">0.015*$E$103</f>
        <v>0.0054</v>
      </c>
      <c r="D105" s="1056" t="n">
        <f aca="false">$I$9</f>
        <v>-19.0007728567094</v>
      </c>
      <c r="E105" s="1057" t="n">
        <v>0</v>
      </c>
    </row>
    <row r="106" customFormat="false" ht="12.75" hidden="false" customHeight="false" outlineLevel="0" collapsed="false">
      <c r="A106" s="768" t="n">
        <f aca="false">D106</f>
        <v>-15.7116928280903</v>
      </c>
      <c r="B106" s="1054" t="n">
        <f aca="false">E106</f>
        <v>0</v>
      </c>
      <c r="C106" s="1055" t="n">
        <f aca="false">0.0167*E103</f>
        <v>0.006012</v>
      </c>
      <c r="D106" s="1056" t="n">
        <f aca="false">$I$7</f>
        <v>-15.7116928280903</v>
      </c>
      <c r="E106" s="1057" t="n">
        <v>0</v>
      </c>
    </row>
    <row r="107" customFormat="false" ht="12.75" hidden="false" customHeight="false" outlineLevel="0" collapsed="false">
      <c r="A107" s="768" t="n">
        <f aca="false">D107</f>
        <v>12.3900141120818</v>
      </c>
      <c r="B107" s="1054" t="n">
        <f aca="false">E107</f>
        <v>0</v>
      </c>
      <c r="C107" s="1058"/>
      <c r="D107" s="1056" t="n">
        <f aca="false">$H$6</f>
        <v>12.3900141120818</v>
      </c>
      <c r="E107" s="1057" t="n">
        <v>0</v>
      </c>
    </row>
    <row r="108" customFormat="false" ht="12.75" hidden="false" customHeight="false" outlineLevel="0" collapsed="false">
      <c r="A108" s="768" t="n">
        <f aca="false">D108</f>
        <v>17.607894217519</v>
      </c>
      <c r="B108" s="1054" t="n">
        <f aca="false">E108</f>
        <v>-0.0018</v>
      </c>
      <c r="C108" s="1058" t="s">
        <v>1199</v>
      </c>
      <c r="D108" s="1056" t="n">
        <f aca="false">$H$9+C104/$C$106</f>
        <v>17.607894217519</v>
      </c>
      <c r="E108" s="1057" t="n">
        <f aca="false">C104</f>
        <v>-0.0018</v>
      </c>
    </row>
    <row r="109" customFormat="false" ht="12.75" hidden="false" customHeight="false" outlineLevel="0" collapsed="false">
      <c r="A109" s="768" t="n">
        <f aca="false">D109</f>
        <v>18.8054990079382</v>
      </c>
      <c r="B109" s="1054" t="n">
        <f aca="false">E109</f>
        <v>0.0054</v>
      </c>
      <c r="C109" s="1059" t="n">
        <f aca="false">$C$3</f>
        <v>17.9072954151238</v>
      </c>
      <c r="D109" s="1056" t="n">
        <f aca="false">$H$9+C105/$C$106</f>
        <v>18.8054990079382</v>
      </c>
      <c r="E109" s="1057" t="n">
        <f aca="false">C105</f>
        <v>0.0054</v>
      </c>
    </row>
    <row r="110" customFormat="false" ht="12.75" hidden="false" customHeight="false" outlineLevel="0" collapsed="false">
      <c r="A110" s="768" t="n">
        <f aca="false">D110</f>
        <v>20.931147470307</v>
      </c>
      <c r="B110" s="1054" t="n">
        <f aca="false">E110</f>
        <v>0.00702</v>
      </c>
      <c r="D110" s="1056" t="n">
        <f aca="false">$H$12</f>
        <v>20.931147470307</v>
      </c>
      <c r="E110" s="1057" t="n">
        <f aca="false">C105*1.3</f>
        <v>0.00702</v>
      </c>
      <c r="N110" s="676"/>
    </row>
    <row r="111" customFormat="false" ht="12.75" hidden="false" customHeight="false" outlineLevel="0" collapsed="false">
      <c r="N111" s="676"/>
    </row>
    <row r="112" customFormat="false" ht="12.75" hidden="false" customHeight="false" outlineLevel="0" collapsed="false">
      <c r="A112" s="515" t="s">
        <v>1200</v>
      </c>
      <c r="B112" s="515"/>
    </row>
    <row r="113" customFormat="false" ht="12.75" hidden="false" customHeight="false" outlineLevel="0" collapsed="false">
      <c r="A113" s="515" t="s">
        <v>986</v>
      </c>
      <c r="B113" s="515"/>
      <c r="C113" s="1053"/>
      <c r="D113" s="48"/>
      <c r="E113" s="981" t="n">
        <f aca="false">(1-(5-Data!$D$121)/5)^2</f>
        <v>0.36</v>
      </c>
      <c r="F113" s="635"/>
    </row>
    <row r="114" customFormat="false" ht="12.75" hidden="false" customHeight="false" outlineLevel="0" collapsed="false">
      <c r="A114" s="768" t="n">
        <f aca="false">D114</f>
        <v>-22.209271109567</v>
      </c>
      <c r="B114" s="1054" t="n">
        <f aca="false">E114</f>
        <v>0.00648</v>
      </c>
      <c r="C114" s="1055" t="n">
        <f aca="false">-0.005*$E$113</f>
        <v>-0.0018</v>
      </c>
      <c r="D114" s="1056" t="n">
        <f aca="false">$I$12</f>
        <v>-22.209271109567</v>
      </c>
      <c r="E114" s="1057" t="n">
        <f aca="false">C115</f>
        <v>0.00648</v>
      </c>
    </row>
    <row r="115" customFormat="false" ht="12.75" hidden="false" customHeight="false" outlineLevel="0" collapsed="false">
      <c r="A115" s="768" t="n">
        <f aca="false">D115</f>
        <v>-20.0786171680867</v>
      </c>
      <c r="B115" s="1054" t="n">
        <f aca="false">E115</f>
        <v>0.00648</v>
      </c>
      <c r="C115" s="1055" t="n">
        <f aca="false">0.018*$E$113</f>
        <v>0.00648</v>
      </c>
      <c r="D115" s="1056" t="n">
        <f aca="false">$I$9-C115/$C$116</f>
        <v>-20.0786171680867</v>
      </c>
      <c r="E115" s="1057" t="n">
        <f aca="false">C115</f>
        <v>0.00648</v>
      </c>
      <c r="G115" s="1060"/>
    </row>
    <row r="116" customFormat="false" ht="12.75" hidden="false" customHeight="false" outlineLevel="0" collapsed="false">
      <c r="A116" s="768" t="n">
        <f aca="false">D116</f>
        <v>-19.0007728567094</v>
      </c>
      <c r="B116" s="1054" t="n">
        <f aca="false">E116</f>
        <v>0</v>
      </c>
      <c r="C116" s="1055" t="n">
        <f aca="false">0.0167*E113</f>
        <v>0.006012</v>
      </c>
      <c r="D116" s="1056" t="n">
        <f aca="false">$I$9</f>
        <v>-19.0007728567094</v>
      </c>
      <c r="E116" s="1057" t="n">
        <v>0</v>
      </c>
    </row>
    <row r="117" customFormat="false" ht="12.75" hidden="false" customHeight="false" outlineLevel="0" collapsed="false">
      <c r="A117" s="768" t="n">
        <f aca="false">D117</f>
        <v>12.3900141120818</v>
      </c>
      <c r="B117" s="1054" t="n">
        <f aca="false">E117</f>
        <v>0</v>
      </c>
      <c r="D117" s="1056" t="n">
        <f aca="false">$H$6</f>
        <v>12.3900141120818</v>
      </c>
      <c r="E117" s="1057" t="n">
        <v>0</v>
      </c>
    </row>
    <row r="118" customFormat="false" ht="12.75" hidden="false" customHeight="false" outlineLevel="0" collapsed="false">
      <c r="A118" s="768" t="n">
        <f aca="false">D118</f>
        <v>17.607894217519</v>
      </c>
      <c r="B118" s="1054" t="n">
        <f aca="false">E118</f>
        <v>-0.0018</v>
      </c>
      <c r="C118" s="1058" t="s">
        <v>1199</v>
      </c>
      <c r="D118" s="1056" t="n">
        <f aca="false">$H$9+C114/$C$116</f>
        <v>17.607894217519</v>
      </c>
      <c r="E118" s="1057" t="n">
        <f aca="false">C114</f>
        <v>-0.0018</v>
      </c>
      <c r="F118" s="676"/>
    </row>
    <row r="119" customFormat="false" ht="12.75" hidden="false" customHeight="false" outlineLevel="0" collapsed="false">
      <c r="A119" s="768" t="n">
        <f aca="false">D119</f>
        <v>18.985139726501</v>
      </c>
      <c r="B119" s="1054" t="n">
        <f aca="false">E119</f>
        <v>0.00648</v>
      </c>
      <c r="C119" s="1059" t="n">
        <f aca="false">$C$3</f>
        <v>17.9072954151238</v>
      </c>
      <c r="D119" s="1056" t="n">
        <f aca="false">$H$9+C115/$C$116</f>
        <v>18.985139726501</v>
      </c>
      <c r="E119" s="1057" t="n">
        <f aca="false">C115</f>
        <v>0.00648</v>
      </c>
    </row>
    <row r="120" customFormat="false" ht="12.75" hidden="false" customHeight="false" outlineLevel="0" collapsed="false">
      <c r="A120" s="768" t="n">
        <f aca="false">D120</f>
        <v>20.931147470307</v>
      </c>
      <c r="B120" s="1054" t="n">
        <f aca="false">E120</f>
        <v>0.006156</v>
      </c>
      <c r="D120" s="1056" t="n">
        <f aca="false">$H$12</f>
        <v>20.931147470307</v>
      </c>
      <c r="E120" s="1057" t="n">
        <f aca="false">C115*0.95</f>
        <v>0.006156</v>
      </c>
    </row>
    <row r="122" customFormat="false" ht="13.5" hidden="false" customHeight="false" outlineLevel="0" collapsed="false">
      <c r="A122" s="515" t="s">
        <v>1144</v>
      </c>
      <c r="B122" s="515"/>
      <c r="E122" s="991" t="n">
        <f aca="false">AirFileData!$F$74</f>
        <v>0</v>
      </c>
    </row>
    <row r="123" customFormat="false" ht="13.5" hidden="false" customHeight="false" outlineLevel="0" collapsed="false">
      <c r="A123" s="515" t="s">
        <v>975</v>
      </c>
      <c r="B123" s="515"/>
      <c r="C123" s="635" t="s">
        <v>50</v>
      </c>
      <c r="D123" s="1061" t="s">
        <v>1201</v>
      </c>
      <c r="E123" s="1061"/>
      <c r="F123" s="1062" t="n">
        <v>0.002378</v>
      </c>
    </row>
    <row r="124" customFormat="false" ht="12.75" hidden="false" customHeight="false" outlineLevel="0" collapsed="false">
      <c r="A124" s="674" t="n">
        <f aca="false">IF($E$122=0,D124,AirFileData!A76)</f>
        <v>0</v>
      </c>
      <c r="B124" s="1063" t="n">
        <f aca="false">IF($E$122=0,E124,AirFileData!B76)</f>
        <v>0.8</v>
      </c>
      <c r="C124" s="986" t="n">
        <f aca="false">SQRT(A124/($F$123/2))*3600/5280</f>
        <v>0</v>
      </c>
      <c r="D124" s="515" t="n">
        <v>0</v>
      </c>
      <c r="E124" s="1064" t="n">
        <v>0.8</v>
      </c>
    </row>
    <row r="125" customFormat="false" ht="12.75" hidden="false" customHeight="false" outlineLevel="0" collapsed="false">
      <c r="A125" s="674" t="n">
        <f aca="false">IF($E$122=0,D125,AirFileData!A77)</f>
        <v>141.700299119191</v>
      </c>
      <c r="B125" s="1063" t="n">
        <f aca="false">IF($E$122=0,E125,AirFileData!B77)</f>
        <v>1</v>
      </c>
      <c r="C125" s="986" t="n">
        <f aca="false">SQRT(A125/($F$123/2))*3600/5280</f>
        <v>235.376464088123</v>
      </c>
      <c r="D125" s="768" t="n">
        <f aca="false">'Turn Performance'!Q22</f>
        <v>141.700299119191</v>
      </c>
      <c r="E125" s="835" t="n">
        <v>1</v>
      </c>
    </row>
    <row r="126" customFormat="false" ht="12.75" hidden="false" customHeight="false" outlineLevel="0" collapsed="false">
      <c r="A126" s="674" t="n">
        <f aca="false">IF($E$122=0,D126,AirFileData!A78)</f>
        <v>194.196806855947</v>
      </c>
      <c r="B126" s="1063" t="n">
        <f aca="false">IF($E$122=0,E126,AirFileData!B78)</f>
        <v>0.681028770001089</v>
      </c>
      <c r="C126" s="986" t="n">
        <f aca="false">SQRT(A126/($F$123/2))*3600/5280</f>
        <v>275.548907345909</v>
      </c>
      <c r="D126" s="768" t="n">
        <f aca="false">'Turn Performance'!R22</f>
        <v>194.196806855947</v>
      </c>
      <c r="E126" s="835" t="n">
        <f aca="false">'Turn Performance'!$R$23</f>
        <v>0.681028770001089</v>
      </c>
    </row>
    <row r="127" customFormat="false" ht="12.75" hidden="false" customHeight="false" outlineLevel="0" collapsed="false">
      <c r="A127" s="674" t="n">
        <f aca="false">IF($E$122=0,D127,AirFileData!A79)</f>
        <v>614.096833777778</v>
      </c>
      <c r="B127" s="1063" t="n">
        <f aca="false">IF($E$122=0,E127,AirFileData!B79)</f>
        <v>0.199979741220647</v>
      </c>
      <c r="C127" s="986" t="n">
        <f aca="false">SQRT(A127/($F$123/2))*3600/5280</f>
        <v>490</v>
      </c>
      <c r="D127" s="768" t="n">
        <f aca="false">'Turn Performance'!S22</f>
        <v>614.096833777778</v>
      </c>
      <c r="E127" s="835" t="n">
        <f aca="false">'Turn Performance'!$S$23</f>
        <v>0.199979741220647</v>
      </c>
      <c r="F127" s="635"/>
    </row>
    <row r="128" customFormat="false" ht="12.75" hidden="false" customHeight="false" outlineLevel="0" collapsed="false">
      <c r="A128" s="674" t="n">
        <f aca="false">IF($E$122=0,D128,AirFileData!A80)</f>
        <v>1477.31083377778</v>
      </c>
      <c r="B128" s="1063" t="n">
        <f aca="false">IF($E$122=0,E128,AirFileData!B80)</f>
        <v>0</v>
      </c>
      <c r="C128" s="986" t="n">
        <f aca="false">SQRT(A128/($F$123/2))*3600/5280</f>
        <v>760</v>
      </c>
      <c r="D128" s="768" t="n">
        <f aca="false">'Turn Performance'!T22</f>
        <v>1477.31083377778</v>
      </c>
      <c r="E128" s="835" t="n">
        <f aca="false">'Turn Performance'!$T$23</f>
        <v>0</v>
      </c>
    </row>
    <row r="130" customFormat="false" ht="12.75" hidden="false" customHeight="false" outlineLevel="0" collapsed="false">
      <c r="A130" s="515" t="s">
        <v>1202</v>
      </c>
      <c r="B130" s="515"/>
    </row>
    <row r="131" customFormat="false" ht="12.75" hidden="false" customHeight="false" outlineLevel="0" collapsed="false">
      <c r="A131" s="515" t="s">
        <v>975</v>
      </c>
      <c r="B131" s="515"/>
      <c r="C131" s="635" t="s">
        <v>50</v>
      </c>
      <c r="D131" s="991" t="n">
        <f aca="false">AirFileData!$F$82</f>
        <v>0</v>
      </c>
      <c r="E131" s="1065" t="n">
        <v>0.813</v>
      </c>
    </row>
    <row r="132" customFormat="false" ht="12.75" hidden="false" customHeight="false" outlineLevel="0" collapsed="false">
      <c r="A132" s="674" t="n">
        <f aca="false">IF($D$131=0,D132,AirFileData!A84)</f>
        <v>0</v>
      </c>
      <c r="B132" s="1063" t="n">
        <f aca="false">IF($D$131=0,E132,AirFileData!B84)</f>
        <v>1</v>
      </c>
      <c r="C132" s="1066" t="n">
        <f aca="false">A156</f>
        <v>0</v>
      </c>
      <c r="D132" s="674" t="n">
        <v>0</v>
      </c>
      <c r="E132" s="1067" t="n">
        <v>1</v>
      </c>
    </row>
    <row r="133" customFormat="false" ht="12.75" hidden="false" customHeight="false" outlineLevel="0" collapsed="false">
      <c r="A133" s="674" t="n">
        <f aca="false">IF($D$131=0,D133,AirFileData!A85)</f>
        <v>46.7861988</v>
      </c>
      <c r="B133" s="1063" t="n">
        <f aca="false">IF($D$131=0,E133,AirFileData!B85)</f>
        <v>1</v>
      </c>
      <c r="C133" s="1066" t="n">
        <f aca="false">A157</f>
        <v>150</v>
      </c>
      <c r="D133" s="674" t="n">
        <f aca="false">$E$131*($F$123/2)*(A157*5280/3600)^2</f>
        <v>46.7861988</v>
      </c>
      <c r="E133" s="764" t="n">
        <f aca="false">IF(E157&lt;1,E157,1)</f>
        <v>1</v>
      </c>
    </row>
    <row r="134" customFormat="false" ht="12.75" hidden="false" customHeight="false" outlineLevel="0" collapsed="false">
      <c r="A134" s="674" t="n">
        <f aca="false">IF($D$131=0,D134,AirFileData!A86)</f>
        <v>129.961663333333</v>
      </c>
      <c r="B134" s="1063" t="n">
        <f aca="false">IF($D$131=0,E134,AirFileData!B86)</f>
        <v>1</v>
      </c>
      <c r="C134" s="1066" t="n">
        <f aca="false">A158</f>
        <v>250</v>
      </c>
      <c r="D134" s="674" t="n">
        <f aca="false">$E$131*($F$123/2)*(A158*5280/3600)^2</f>
        <v>129.961663333333</v>
      </c>
      <c r="E134" s="764" t="n">
        <f aca="false">IF(E158&lt;1,E158,1)</f>
        <v>1</v>
      </c>
    </row>
    <row r="135" customFormat="false" ht="12.75" hidden="false" customHeight="false" outlineLevel="0" collapsed="false">
      <c r="A135" s="674" t="n">
        <f aca="false">IF($D$131=0,D135,AirFileData!A87)</f>
        <v>254.724860133333</v>
      </c>
      <c r="B135" s="1063" t="n">
        <f aca="false">IF($D$131=0,E135,AirFileData!B87)</f>
        <v>0.583333333333333</v>
      </c>
      <c r="C135" s="1066" t="n">
        <f aca="false">A159</f>
        <v>350</v>
      </c>
      <c r="D135" s="674" t="n">
        <f aca="false">$E$131*($F$123/2)*(A159*5280/3600)^2</f>
        <v>254.724860133333</v>
      </c>
      <c r="E135" s="764" t="n">
        <f aca="false">IF(E159&lt;1,E159,1)</f>
        <v>0.583333333333333</v>
      </c>
    </row>
    <row r="136" customFormat="false" ht="12.75" hidden="false" customHeight="false" outlineLevel="0" collapsed="false">
      <c r="A136" s="674" t="n">
        <f aca="false">IF($D$131=0,D136,AirFileData!A88)</f>
        <v>1477.31083377778</v>
      </c>
      <c r="B136" s="1063" t="n">
        <f aca="false">IF($D$131=0,E136,AirFileData!B88)</f>
        <v>0</v>
      </c>
      <c r="C136" s="1066" t="n">
        <f aca="false">A160</f>
        <v>490</v>
      </c>
      <c r="D136" s="674" t="n">
        <f aca="false">'Turn Performance'!T22</f>
        <v>1477.31083377778</v>
      </c>
      <c r="E136" s="764" t="n">
        <f aca="false">IF(E160&lt;1,E160,1)</f>
        <v>0</v>
      </c>
    </row>
    <row r="138" customFormat="false" ht="12.75" hidden="false" customHeight="false" outlineLevel="0" collapsed="false">
      <c r="A138" s="515" t="s">
        <v>1203</v>
      </c>
      <c r="B138" s="515"/>
      <c r="F138" s="1068" t="n">
        <f aca="false">Data!$D$54</f>
        <v>2</v>
      </c>
      <c r="G138" s="1069" t="s">
        <v>1204</v>
      </c>
    </row>
    <row r="139" customFormat="false" ht="12.75" hidden="false" customHeight="false" outlineLevel="0" collapsed="false">
      <c r="A139" s="515" t="s">
        <v>975</v>
      </c>
      <c r="B139" s="515"/>
      <c r="C139" s="635" t="s">
        <v>50</v>
      </c>
      <c r="M139" s="991" t="n">
        <f aca="false">2*(1-(5-F138)/4)</f>
        <v>0.5</v>
      </c>
    </row>
    <row r="140" customFormat="false" ht="12.75" hidden="false" customHeight="false" outlineLevel="0" collapsed="false">
      <c r="A140" s="515" t="n">
        <v>0</v>
      </c>
      <c r="B140" s="1070" t="n">
        <v>0.8</v>
      </c>
      <c r="C140" s="986" t="n">
        <f aca="false">SQRT(A140/($F$123/2))*3600/5280</f>
        <v>0</v>
      </c>
      <c r="D140" s="518" t="s">
        <v>1205</v>
      </c>
      <c r="E140" s="518"/>
      <c r="F140" s="410" t="n">
        <f aca="false">Data!$D$53</f>
        <v>240</v>
      </c>
      <c r="L140" s="711" t="s">
        <v>50</v>
      </c>
      <c r="M140" s="636" t="s">
        <v>1206</v>
      </c>
      <c r="N140" s="636" t="s">
        <v>1207</v>
      </c>
    </row>
    <row r="141" customFormat="false" ht="12.75" hidden="false" customHeight="false" outlineLevel="0" collapsed="false">
      <c r="A141" s="768" t="n">
        <f aca="false">F142</f>
        <v>147.321856</v>
      </c>
      <c r="B141" s="835" t="n">
        <v>1</v>
      </c>
      <c r="C141" s="986" t="n">
        <f aca="false">SQRT(A141/($F$123/2))*3600/5280</f>
        <v>240</v>
      </c>
      <c r="D141" s="518" t="s">
        <v>1208</v>
      </c>
      <c r="E141" s="518"/>
      <c r="F141" s="771" t="n">
        <f aca="false">((5280*F140)/3600)</f>
        <v>352</v>
      </c>
      <c r="L141" s="495" t="n">
        <f aca="false">C141</f>
        <v>240</v>
      </c>
      <c r="M141" s="518" t="n">
        <v>1</v>
      </c>
      <c r="N141" s="518" t="n">
        <f aca="false">M141*($C$141^2)/(C141^2)</f>
        <v>1</v>
      </c>
    </row>
    <row r="142" customFormat="false" ht="12.75" hidden="false" customHeight="false" outlineLevel="0" collapsed="false">
      <c r="A142" s="768" t="n">
        <f aca="false">(A141+A143)/2</f>
        <v>380.709344888889</v>
      </c>
      <c r="B142" s="835" t="n">
        <f aca="false">IF(N142&gt;0,N142,0)</f>
        <v>0.534851091389102</v>
      </c>
      <c r="C142" s="986" t="n">
        <f aca="false">SQRT(A142/($F$123/2))*3600/5280</f>
        <v>385.810834477209</v>
      </c>
      <c r="D142" s="518" t="s">
        <v>1209</v>
      </c>
      <c r="E142" s="518"/>
      <c r="F142" s="768" t="n">
        <f aca="false">('Turn Performance'!$C$21/2)*F141^2</f>
        <v>147.321856</v>
      </c>
      <c r="L142" s="495" t="n">
        <f aca="false">C142</f>
        <v>385.810834477209</v>
      </c>
      <c r="M142" s="518" t="n">
        <f aca="false">((1-$M$139*(C142-$C$141)/($C$144-$C$141)))</f>
        <v>0.859797274541146</v>
      </c>
      <c r="N142" s="518" t="n">
        <f aca="false">M142*($C$141)/(C142)</f>
        <v>0.534851091389102</v>
      </c>
    </row>
    <row r="143" customFormat="false" ht="12.75" hidden="false" customHeight="false" outlineLevel="0" collapsed="false">
      <c r="A143" s="768" t="n">
        <f aca="false">'Turn Performance'!S22</f>
        <v>614.096833777778</v>
      </c>
      <c r="B143" s="835" t="n">
        <f aca="false">IF(N143&gt;0,N143,0)</f>
        <v>0.372056514913658</v>
      </c>
      <c r="C143" s="986" t="n">
        <f aca="false">SQRT(A143/($F$123/2))*3600/5280</f>
        <v>490</v>
      </c>
      <c r="L143" s="495" t="n">
        <f aca="false">C143</f>
        <v>490</v>
      </c>
      <c r="M143" s="518" t="n">
        <f aca="false">((1-$M$139*(C143-$C$141)/($C$144-$C$141)))</f>
        <v>0.759615384615385</v>
      </c>
      <c r="N143" s="518" t="n">
        <f aca="false">M143*($C$141)/(C143)</f>
        <v>0.372056514913658</v>
      </c>
    </row>
    <row r="144" customFormat="false" ht="12.75" hidden="false" customHeight="false" outlineLevel="0" collapsed="false">
      <c r="A144" s="768" t="n">
        <f aca="false">'Turn Performance'!T22</f>
        <v>1477.31083377778</v>
      </c>
      <c r="B144" s="835" t="n">
        <f aca="false">IF(N144&gt;0,N144,0)</f>
        <v>0.157894736842105</v>
      </c>
      <c r="C144" s="986" t="n">
        <f aca="false">SQRT(A144/($F$123/2))*3600/5280</f>
        <v>760</v>
      </c>
      <c r="L144" s="495" t="n">
        <f aca="false">C144</f>
        <v>760</v>
      </c>
      <c r="M144" s="518" t="n">
        <f aca="false">((1-$M$139*(C144-$C$141)/($C$144-$C$141)))</f>
        <v>0.5</v>
      </c>
      <c r="N144" s="518" t="n">
        <f aca="false">M144*($C$141)/(C144)</f>
        <v>0.157894736842105</v>
      </c>
    </row>
    <row r="146" customFormat="false" ht="12.75" hidden="false" customHeight="false" outlineLevel="0" collapsed="false">
      <c r="D146" s="500"/>
    </row>
    <row r="151" customFormat="false" ht="12.75" hidden="false" customHeight="false" outlineLevel="0" collapsed="false">
      <c r="A151" s="779" t="s">
        <v>1210</v>
      </c>
      <c r="B151" s="779"/>
      <c r="C151" s="779"/>
      <c r="D151" s="779"/>
      <c r="E151" s="779"/>
      <c r="F151" s="779"/>
      <c r="G151" s="779" t="s">
        <v>1211</v>
      </c>
      <c r="H151" s="779"/>
      <c r="I151" s="779"/>
      <c r="J151" s="779"/>
      <c r="K151" s="0"/>
      <c r="L151" s="0"/>
      <c r="M151" s="0"/>
      <c r="N151" s="0"/>
    </row>
    <row r="152" customFormat="false" ht="12.75" hidden="false" customHeight="false" outlineLevel="0" collapsed="false">
      <c r="K152" s="0"/>
      <c r="L152" s="0"/>
      <c r="M152" s="0"/>
      <c r="N152" s="0"/>
    </row>
    <row r="153" customFormat="false" ht="12.75" hidden="false" customHeight="false" outlineLevel="0" collapsed="false">
      <c r="A153" s="1071" t="s">
        <v>1212</v>
      </c>
      <c r="K153" s="0"/>
      <c r="L153" s="0"/>
      <c r="M153" s="0"/>
      <c r="N153" s="0"/>
    </row>
    <row r="154" customFormat="false" ht="12.75" hidden="false" customHeight="false" outlineLevel="0" collapsed="false">
      <c r="A154" s="1072" t="s">
        <v>199</v>
      </c>
      <c r="B154" s="1072" t="s">
        <v>200</v>
      </c>
      <c r="C154" s="1073"/>
      <c r="D154" s="1074" t="s">
        <v>1213</v>
      </c>
      <c r="E154" s="1074"/>
      <c r="F154" s="1074" t="s">
        <v>1214</v>
      </c>
      <c r="K154" s="0"/>
      <c r="L154" s="0"/>
      <c r="M154" s="0"/>
      <c r="N154" s="0"/>
    </row>
    <row r="155" customFormat="false" ht="12.75" hidden="false" customHeight="false" outlineLevel="0" collapsed="false">
      <c r="A155" s="1075" t="s">
        <v>50</v>
      </c>
      <c r="B155" s="1075" t="s">
        <v>202</v>
      </c>
      <c r="C155" s="804" t="s">
        <v>1215</v>
      </c>
      <c r="D155" s="1076" t="s">
        <v>1216</v>
      </c>
      <c r="E155" s="1076" t="s">
        <v>1206</v>
      </c>
      <c r="F155" s="1076" t="s">
        <v>1216</v>
      </c>
      <c r="K155" s="0"/>
      <c r="L155" s="0"/>
      <c r="M155" s="0"/>
      <c r="N155" s="0"/>
    </row>
    <row r="156" customFormat="false" ht="12.75" hidden="false" customHeight="false" outlineLevel="0" collapsed="false">
      <c r="A156" s="1021" t="n">
        <f aca="false">Data!D108</f>
        <v>0</v>
      </c>
      <c r="B156" s="1021" t="n">
        <f aca="false">Data!E108</f>
        <v>0</v>
      </c>
      <c r="C156" s="1077"/>
      <c r="D156" s="1078"/>
      <c r="E156" s="1079"/>
      <c r="F156" s="1078"/>
      <c r="K156" s="0"/>
      <c r="L156" s="0"/>
      <c r="M156" s="0"/>
      <c r="N156" s="0"/>
    </row>
    <row r="157" customFormat="false" ht="12.75" hidden="false" customHeight="false" outlineLevel="0" collapsed="false">
      <c r="A157" s="1021" t="n">
        <f aca="false">Data!D109</f>
        <v>150</v>
      </c>
      <c r="B157" s="1021" t="n">
        <f aca="false">Data!E109</f>
        <v>40.5</v>
      </c>
      <c r="C157" s="1080" t="n">
        <f aca="false">0.5*RADIANS(B157)*(Dim!$I$7)/(A157*5280/3600)</f>
        <v>0.0857802056585651</v>
      </c>
      <c r="D157" s="671" t="n">
        <f aca="false">2*DEGREES($C$162)*(A157*5280/3600)/(Dim!$I$7)</f>
        <v>40.5</v>
      </c>
      <c r="E157" s="1081" t="n">
        <f aca="false">(1-(A157-$A$162)/($A$160-$A$162))</f>
        <v>1.41666666666667</v>
      </c>
      <c r="F157" s="671" t="n">
        <f aca="false">D157*E133</f>
        <v>40.5</v>
      </c>
      <c r="K157" s="0"/>
      <c r="L157" s="0"/>
      <c r="M157" s="0"/>
      <c r="N157" s="0"/>
    </row>
    <row r="158" customFormat="false" ht="12.75" hidden="false" customHeight="false" outlineLevel="0" collapsed="false">
      <c r="A158" s="1021" t="n">
        <f aca="false">Data!D110</f>
        <v>250</v>
      </c>
      <c r="B158" s="1021" t="n">
        <f aca="false">Data!E110</f>
        <v>46.75</v>
      </c>
      <c r="C158" s="1080" t="n">
        <f aca="false">0.5*RADIANS(B158)*(Dim!$I$7)/(A158*5280/3600)</f>
        <v>0.0594107350301914</v>
      </c>
      <c r="D158" s="671" t="n">
        <f aca="false">2*DEGREES($C$162)*(A158*5280/3600)/(Dim!$I$7)</f>
        <v>67.5</v>
      </c>
      <c r="E158" s="1081" t="n">
        <f aca="false">(1-(A158-$A$162)/($A$160-$A$162))</f>
        <v>1</v>
      </c>
      <c r="F158" s="671" t="n">
        <f aca="false">D158*E134</f>
        <v>67.5</v>
      </c>
      <c r="K158" s="0"/>
      <c r="L158" s="0"/>
      <c r="M158" s="0"/>
      <c r="N158" s="0"/>
    </row>
    <row r="159" customFormat="false" ht="12.75" hidden="false" customHeight="false" outlineLevel="0" collapsed="false">
      <c r="A159" s="1021" t="n">
        <f aca="false">Data!D111</f>
        <v>350</v>
      </c>
      <c r="B159" s="1021" t="n">
        <f aca="false">Data!E111</f>
        <v>26.7</v>
      </c>
      <c r="C159" s="1080" t="n">
        <f aca="false">0.5*RADIANS(B159)*(Dim!$I$7)/(A159*5280/3600)</f>
        <v>0.0242363120749596</v>
      </c>
      <c r="D159" s="671" t="n">
        <f aca="false">2*DEGREES($C$162)*(A159*5280/3600)/(Dim!$I$7)</f>
        <v>94.5</v>
      </c>
      <c r="E159" s="1081" t="n">
        <f aca="false">(1-(A159-$A$162)/($A$160-$A$162))</f>
        <v>0.583333333333333</v>
      </c>
      <c r="F159" s="671" t="n">
        <f aca="false">D159*E135</f>
        <v>55.125</v>
      </c>
      <c r="K159" s="0"/>
      <c r="L159" s="0"/>
      <c r="M159" s="0"/>
      <c r="N159" s="0"/>
    </row>
    <row r="160" customFormat="false" ht="12.75" hidden="false" customHeight="false" outlineLevel="0" collapsed="false">
      <c r="A160" s="1021" t="n">
        <f aca="false">Data!D112</f>
        <v>490</v>
      </c>
      <c r="B160" s="1021" t="n">
        <f aca="false">Data!E112</f>
        <v>15</v>
      </c>
      <c r="C160" s="1080" t="n">
        <f aca="false">0.5*RADIANS(B160)*(Dim!$I$7)/(A160*5280/3600)</f>
        <v>0.00972564690006406</v>
      </c>
      <c r="D160" s="671" t="n">
        <f aca="false">2*DEGREES($C$162)*(A160*5280/3600)/(Dim!$I$7)</f>
        <v>132.3</v>
      </c>
      <c r="E160" s="1081" t="n">
        <f aca="false">(1-(A160-$A$162)/($A$160-$A$162))</f>
        <v>0</v>
      </c>
      <c r="F160" s="671" t="n">
        <f aca="false">D160*E136</f>
        <v>0</v>
      </c>
      <c r="K160" s="0"/>
      <c r="L160" s="0"/>
      <c r="M160" s="0"/>
      <c r="N160" s="0"/>
    </row>
    <row r="161" customFormat="false" ht="12.75" hidden="false" customHeight="false" outlineLevel="0" collapsed="false">
      <c r="E161" s="372"/>
      <c r="K161" s="0"/>
      <c r="L161" s="0"/>
      <c r="M161" s="0"/>
      <c r="N161" s="0"/>
    </row>
    <row r="162" customFormat="false" ht="12.75" hidden="false" customHeight="true" outlineLevel="0" collapsed="false">
      <c r="A162" s="689" t="n">
        <f aca="false">INDEX(A157:A160,MATCH(B162,B157:B160,0),1)</f>
        <v>250</v>
      </c>
      <c r="B162" s="671" t="n">
        <f aca="false">MAX(B157:B160)</f>
        <v>46.75</v>
      </c>
      <c r="C162" s="1082" t="n">
        <f aca="false">MAX(C157:C160)</f>
        <v>0.0857802056585651</v>
      </c>
      <c r="D162" s="2" t="s">
        <v>1217</v>
      </c>
      <c r="E162" s="372"/>
      <c r="K162" s="0"/>
      <c r="L162" s="0"/>
      <c r="M162" s="0"/>
      <c r="N162" s="0"/>
    </row>
    <row r="163" customFormat="false" ht="12.75" hidden="false" customHeight="true" outlineLevel="0" collapsed="false">
      <c r="A163" s="372"/>
      <c r="B163" s="372"/>
      <c r="C163" s="371"/>
      <c r="D163" s="372"/>
      <c r="E163" s="372"/>
      <c r="K163" s="0"/>
      <c r="L163" s="0"/>
      <c r="M163" s="0"/>
      <c r="N163" s="0"/>
    </row>
    <row r="164" customFormat="false" ht="12.75" hidden="false" customHeight="false" outlineLevel="0" collapsed="false">
      <c r="B164" s="0"/>
      <c r="C164" s="0"/>
      <c r="K164" s="0"/>
      <c r="L164" s="0"/>
      <c r="M164" s="0"/>
      <c r="N164" s="0"/>
    </row>
    <row r="165" customFormat="false" ht="12.75" hidden="false" customHeight="false" outlineLevel="0" collapsed="false">
      <c r="K165" s="0"/>
      <c r="L165" s="0"/>
      <c r="M165" s="0"/>
      <c r="N165" s="0"/>
    </row>
    <row r="166" customFormat="false" ht="12.75" hidden="false" customHeight="false" outlineLevel="0" collapsed="false">
      <c r="A166" s="0"/>
      <c r="D166" s="0"/>
      <c r="E166" s="0"/>
      <c r="F166" s="0"/>
      <c r="G166" s="0"/>
      <c r="K166" s="0"/>
      <c r="L166" s="0"/>
      <c r="M166" s="0"/>
      <c r="N166" s="0"/>
    </row>
    <row r="167" customFormat="false" ht="12.75" hidden="false" customHeight="false" outlineLevel="0" collapsed="false">
      <c r="A167" s="0"/>
      <c r="B167" s="0"/>
      <c r="C167" s="0"/>
      <c r="D167" s="0"/>
      <c r="E167" s="0"/>
      <c r="F167" s="0"/>
      <c r="G167" s="0"/>
      <c r="K167" s="0"/>
      <c r="L167" s="0"/>
      <c r="M167" s="0"/>
      <c r="N167" s="0"/>
      <c r="P167" s="419"/>
      <c r="Q167" s="419"/>
    </row>
    <row r="168" customFormat="false" ht="12.75" hidden="false" customHeight="false" outlineLevel="0" collapsed="false">
      <c r="A168" s="0"/>
      <c r="B168" s="0"/>
      <c r="C168" s="0"/>
      <c r="D168" s="0"/>
      <c r="E168" s="0"/>
      <c r="F168" s="0"/>
      <c r="G168" s="0"/>
      <c r="K168" s="0"/>
      <c r="L168" s="0"/>
      <c r="M168" s="0"/>
      <c r="N168" s="0"/>
      <c r="P168" s="419"/>
      <c r="Q168" s="419"/>
    </row>
    <row r="169" customFormat="false" ht="12.75" hidden="false" customHeight="false" outlineLevel="0" collapsed="false">
      <c r="A169" s="0"/>
      <c r="B169" s="0"/>
      <c r="C169" s="0"/>
      <c r="D169" s="0"/>
      <c r="E169" s="0"/>
      <c r="F169" s="0"/>
      <c r="G169" s="0"/>
      <c r="K169" s="0"/>
      <c r="L169" s="0"/>
      <c r="M169" s="0"/>
      <c r="N169" s="0"/>
      <c r="P169" s="419"/>
      <c r="Q169" s="419"/>
    </row>
    <row r="170" customFormat="false" ht="12.75" hidden="false" customHeight="false" outlineLevel="0" collapsed="false">
      <c r="A170" s="0"/>
      <c r="B170" s="0"/>
      <c r="C170" s="0"/>
      <c r="D170" s="0"/>
      <c r="E170" s="0"/>
      <c r="F170" s="0"/>
      <c r="G170" s="0"/>
      <c r="K170" s="0"/>
      <c r="L170" s="0"/>
      <c r="M170" s="0"/>
      <c r="N170" s="0"/>
      <c r="P170" s="419"/>
      <c r="Q170" s="419"/>
    </row>
    <row r="171" customFormat="false" ht="12.75" hidden="false" customHeight="false" outlineLevel="0" collapsed="false">
      <c r="A171" s="0"/>
      <c r="B171" s="0"/>
      <c r="C171" s="0"/>
      <c r="D171" s="0"/>
      <c r="E171" s="0"/>
      <c r="F171" s="0"/>
      <c r="G171" s="0"/>
      <c r="K171" s="0"/>
      <c r="L171" s="0"/>
      <c r="M171" s="0"/>
      <c r="N171" s="0"/>
      <c r="P171" s="419"/>
      <c r="Q171" s="419"/>
    </row>
    <row r="172" customFormat="false" ht="12.75" hidden="false" customHeight="false" outlineLevel="0" collapsed="false">
      <c r="A172" s="0"/>
      <c r="B172" s="0"/>
      <c r="C172" s="0"/>
      <c r="D172" s="0"/>
      <c r="E172" s="0"/>
      <c r="F172" s="0"/>
      <c r="G172" s="0"/>
      <c r="K172" s="0"/>
      <c r="L172" s="0"/>
      <c r="M172" s="0"/>
      <c r="N172" s="0"/>
    </row>
    <row r="173" customFormat="false" ht="12.75" hidden="false" customHeight="false" outlineLevel="0" collapsed="false">
      <c r="A173" s="0"/>
      <c r="B173" s="0"/>
      <c r="C173" s="0"/>
      <c r="D173" s="0"/>
      <c r="E173" s="0"/>
      <c r="F173" s="0"/>
      <c r="G173" s="0"/>
      <c r="K173" s="0"/>
      <c r="L173" s="0"/>
      <c r="M173" s="0"/>
      <c r="N173" s="0"/>
    </row>
    <row r="174" customFormat="false" ht="12.75" hidden="false" customHeight="false" outlineLevel="0" collapsed="false">
      <c r="A174" s="0"/>
      <c r="B174" s="0"/>
      <c r="C174" s="0"/>
      <c r="D174" s="0"/>
      <c r="E174" s="0"/>
      <c r="F174" s="0"/>
      <c r="G174" s="0"/>
      <c r="K174" s="0"/>
      <c r="L174" s="0"/>
      <c r="M174" s="0"/>
      <c r="N174" s="0"/>
    </row>
    <row r="175" customFormat="false" ht="12.75" hidden="false" customHeight="false" outlineLevel="0" collapsed="false">
      <c r="A175" s="0"/>
      <c r="B175" s="0"/>
      <c r="C175" s="0"/>
      <c r="D175" s="0"/>
      <c r="E175" s="0"/>
      <c r="F175" s="0"/>
      <c r="G175" s="0"/>
      <c r="K175" s="0"/>
      <c r="L175" s="0"/>
      <c r="M175" s="0"/>
      <c r="N175" s="0"/>
    </row>
    <row r="176" customFormat="false" ht="12.75" hidden="false" customHeight="false" outlineLevel="0" collapsed="false">
      <c r="A176" s="0"/>
      <c r="B176" s="0"/>
      <c r="C176" s="0"/>
      <c r="D176" s="0"/>
      <c r="E176" s="0"/>
      <c r="F176" s="0"/>
      <c r="G176" s="0"/>
      <c r="K176" s="0"/>
      <c r="L176" s="0"/>
      <c r="M176" s="0"/>
      <c r="N176" s="0"/>
    </row>
    <row r="177" customFormat="false" ht="12.75" hidden="false" customHeight="false" outlineLevel="0" collapsed="false">
      <c r="K177" s="0"/>
      <c r="L177" s="0"/>
      <c r="M177" s="0"/>
      <c r="N177" s="0"/>
    </row>
    <row r="178" customFormat="false" ht="12.75" hidden="false" customHeight="false" outlineLevel="0" collapsed="false">
      <c r="K178" s="0"/>
      <c r="L178" s="0"/>
      <c r="M178" s="0"/>
      <c r="N178" s="0"/>
    </row>
    <row r="179" customFormat="false" ht="12.75" hidden="false" customHeight="false" outlineLevel="0" collapsed="false">
      <c r="K179" s="0"/>
      <c r="L179" s="0"/>
      <c r="M179" s="0"/>
      <c r="N179" s="0"/>
    </row>
    <row r="180" customFormat="false" ht="12.75" hidden="false" customHeight="false" outlineLevel="0" collapsed="false">
      <c r="K180" s="0"/>
      <c r="L180" s="0"/>
      <c r="M180" s="0"/>
      <c r="N180" s="0"/>
    </row>
    <row r="181" customFormat="false" ht="12.75" hidden="false" customHeight="false" outlineLevel="0" collapsed="false">
      <c r="K181" s="0"/>
      <c r="L181" s="0"/>
      <c r="M181" s="0"/>
      <c r="N181" s="0"/>
    </row>
    <row r="182" s="1083" customFormat="true" ht="19.5" hidden="false" customHeight="true" outlineLevel="0" collapsed="false">
      <c r="K182" s="0"/>
      <c r="L182" s="0"/>
      <c r="M182" s="0"/>
      <c r="N182" s="0"/>
    </row>
    <row r="183" customFormat="false" ht="12.75" hidden="false" customHeight="false" outlineLevel="0" collapsed="false">
      <c r="K183" s="0"/>
      <c r="L183" s="0"/>
      <c r="M183" s="0"/>
      <c r="N183" s="0"/>
    </row>
    <row r="184" customFormat="false" ht="12.75" hidden="false" customHeight="false" outlineLevel="0" collapsed="false">
      <c r="K184" s="0"/>
      <c r="L184" s="0"/>
      <c r="M184" s="0"/>
      <c r="N184" s="0"/>
    </row>
    <row r="188" customFormat="false" ht="12.75" hidden="false" customHeight="false" outlineLevel="0" collapsed="false">
      <c r="B188" s="516"/>
      <c r="C188" s="758" t="s">
        <v>1218</v>
      </c>
      <c r="D188" s="758"/>
      <c r="E188" s="517"/>
    </row>
    <row r="189" customFormat="false" ht="12.75" hidden="false" customHeight="false" outlineLevel="0" collapsed="false">
      <c r="B189" s="1084" t="s">
        <v>1219</v>
      </c>
      <c r="C189" s="1085"/>
      <c r="D189" s="1086"/>
      <c r="E189" s="1087" t="n">
        <f aca="false">Data!$D$104</f>
        <v>128.24</v>
      </c>
    </row>
    <row r="190" customFormat="false" ht="12.75" hidden="false" customHeight="false" outlineLevel="0" collapsed="false">
      <c r="B190" s="1084" t="s">
        <v>1220</v>
      </c>
      <c r="C190" s="1085"/>
      <c r="D190" s="1086"/>
      <c r="E190" s="1087" t="n">
        <f aca="false">Data!$D$105</f>
        <v>17.35</v>
      </c>
      <c r="I190" s="634"/>
    </row>
    <row r="191" customFormat="false" ht="12.75" hidden="false" customHeight="false" outlineLevel="0" collapsed="false">
      <c r="B191" s="1084" t="s">
        <v>1221</v>
      </c>
      <c r="C191" s="1085"/>
      <c r="D191" s="1086"/>
      <c r="E191" s="1087" t="n">
        <f aca="false">E190/Dim!K7</f>
        <v>0.186928512577347</v>
      </c>
    </row>
    <row r="192" customFormat="false" ht="12.75" hidden="false" customHeight="false" outlineLevel="0" collapsed="false">
      <c r="B192" s="1084" t="s">
        <v>1222</v>
      </c>
      <c r="C192" s="1085"/>
      <c r="D192" s="1086"/>
      <c r="E192" s="1087" t="n">
        <f aca="false">2*E189/Dim!J7</f>
        <v>0.400280920795942</v>
      </c>
    </row>
    <row r="193" customFormat="false" ht="12.75" hidden="false" customHeight="false" outlineLevel="0" collapsed="false">
      <c r="B193" s="1088"/>
      <c r="C193" s="1089"/>
      <c r="D193" s="1090" t="s">
        <v>1223</v>
      </c>
      <c r="E193" s="412" t="n">
        <f aca="false">B196/AB31</f>
        <v>0.0980489472202799</v>
      </c>
    </row>
    <row r="195" customFormat="false" ht="12.75" hidden="false" customHeight="false" outlineLevel="0" collapsed="false">
      <c r="B195" s="518" t="n">
        <f aca="false">INDEX($C$199:$C$204,MATCH(E191,$B$199:$B$202,1),1)+(INDEX($B$199:$B$202,MATCH(E191,$B$199:$B$202,1),1)-E191)/0.25*(INDEX($C$199:$C$204,MATCH(E191,$B$199:$B$202,1),1)-INDEX($C$199:$C$204,1+MATCH(E191,$B$199:$B$202,1),1))</f>
        <v>0.349111388552596</v>
      </c>
      <c r="C195" s="518" t="s">
        <v>1224</v>
      </c>
    </row>
    <row r="196" customFormat="false" ht="12.75" hidden="false" customHeight="false" outlineLevel="0" collapsed="false">
      <c r="B196" s="518" t="n">
        <f aca="false">((Data!$D$90+Data!$D$91)/(2*57.7))*E192*B195</f>
        <v>0.0448048287573378</v>
      </c>
      <c r="C196" s="518" t="s">
        <v>1225</v>
      </c>
    </row>
    <row r="198" customFormat="false" ht="12.75" hidden="false" customHeight="false" outlineLevel="0" collapsed="false">
      <c r="B198" s="636" t="s">
        <v>1226</v>
      </c>
      <c r="C198" s="636" t="s">
        <v>1227</v>
      </c>
    </row>
    <row r="199" customFormat="false" ht="12.75" hidden="false" customHeight="false" outlineLevel="0" collapsed="false">
      <c r="B199" s="636" t="n">
        <v>0</v>
      </c>
      <c r="C199" s="759" t="n">
        <v>0</v>
      </c>
    </row>
    <row r="200" customFormat="false" ht="12.75" hidden="false" customHeight="false" outlineLevel="0" collapsed="false">
      <c r="B200" s="636" t="n">
        <v>0.1</v>
      </c>
      <c r="C200" s="759" t="n">
        <v>0.29</v>
      </c>
    </row>
    <row r="201" customFormat="false" ht="12.75" hidden="false" customHeight="false" outlineLevel="0" collapsed="false">
      <c r="B201" s="636" t="n">
        <v>0.2</v>
      </c>
      <c r="C201" s="759" t="n">
        <v>0.46</v>
      </c>
    </row>
    <row r="202" customFormat="false" ht="12.75" hidden="false" customHeight="false" outlineLevel="0" collapsed="false">
      <c r="B202" s="636" t="n">
        <v>0.3</v>
      </c>
      <c r="C202" s="759" t="n">
        <v>0.6</v>
      </c>
    </row>
    <row r="203" customFormat="false" ht="12.75" hidden="false" customHeight="false" outlineLevel="0" collapsed="false">
      <c r="B203" s="636" t="n">
        <v>0.4</v>
      </c>
      <c r="C203" s="759" t="n">
        <v>0.66</v>
      </c>
    </row>
    <row r="204" customFormat="false" ht="12.75" hidden="false" customHeight="false" outlineLevel="0" collapsed="false">
      <c r="B204" s="636" t="n">
        <v>0.5</v>
      </c>
      <c r="C204" s="759" t="n">
        <v>0.68</v>
      </c>
    </row>
    <row r="207" customFormat="false" ht="12.75" hidden="false" customHeight="false" outlineLevel="0" collapsed="false">
      <c r="A207" s="0"/>
      <c r="B207" s="0"/>
      <c r="C207" s="0"/>
      <c r="D207" s="0"/>
      <c r="E207" s="0"/>
    </row>
  </sheetData>
  <sheetProtection sheet="true" password="ccca" objects="true" scenarios="true"/>
  <mergeCells count="3">
    <mergeCell ref="K4:L4"/>
    <mergeCell ref="M4:M5"/>
    <mergeCell ref="D123:E1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Module1.write_Stability_click">
                <anchor moveWithCells="true" sizeWithCells="false">
                  <from>
                    <xdr:col>6</xdr:col>
                    <xdr:colOff>229680</xdr:colOff>
                    <xdr:row>2</xdr:row>
                    <xdr:rowOff>0</xdr:rowOff>
                  </from>
                  <to>
                    <xdr:col>7</xdr:col>
                    <xdr:colOff>-2997720</xdr:colOff>
                    <xdr:row>3</xdr:row>
                    <xdr:rowOff>1620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I18" activeCellId="0" sqref="I18"/>
    </sheetView>
  </sheetViews>
  <sheetFormatPr defaultColWidth="9.13671875" defaultRowHeight="12.75" zeroHeight="false" outlineLevelRow="0" outlineLevelCol="0"/>
  <cols>
    <col collapsed="false" customWidth="true" hidden="false" outlineLevel="0" max="1" min="1" style="2" width="10.56"/>
    <col collapsed="false" customWidth="true" hidden="false" outlineLevel="0" max="2" min="2" style="2" width="15.28"/>
    <col collapsed="false" customWidth="false" hidden="false" outlineLevel="0" max="3" min="3" style="2" width="9.14"/>
    <col collapsed="false" customWidth="true" hidden="false" outlineLevel="0" max="5" min="4" style="2" width="9.85"/>
    <col collapsed="false" customWidth="true" hidden="false" outlineLevel="0" max="14" min="6" style="2" width="11.56"/>
    <col collapsed="false" customWidth="true" hidden="false" outlineLevel="0" max="15" min="15" style="2" width="14.99"/>
    <col collapsed="false" customWidth="false" hidden="false" outlineLevel="0" max="16" min="16" style="2" width="9.14"/>
    <col collapsed="false" customWidth="true" hidden="false" outlineLevel="0" max="17" min="17" style="2" width="11.28"/>
    <col collapsed="false" customWidth="true" hidden="false" outlineLevel="0" max="18" min="18" style="2" width="10.99"/>
    <col collapsed="false" customWidth="true" hidden="false" outlineLevel="0" max="19" min="19" style="2" width="10.28"/>
    <col collapsed="false" customWidth="true" hidden="false" outlineLevel="0" max="20" min="20" style="2" width="10.41"/>
    <col collapsed="false" customWidth="false" hidden="false" outlineLevel="0" max="23" min="21" style="2" width="9.14"/>
    <col collapsed="false" customWidth="true" hidden="false" outlineLevel="0" max="24" min="24" style="2" width="9.85"/>
    <col collapsed="false" customWidth="false" hidden="false" outlineLevel="0" max="28" min="25" style="2" width="9.14"/>
    <col collapsed="false" customWidth="true" hidden="false" outlineLevel="0" max="29" min="29" style="2" width="14.85"/>
    <col collapsed="false" customWidth="false" hidden="false" outlineLevel="0" max="257" min="30" style="2" width="9.14"/>
  </cols>
  <sheetData>
    <row r="1" s="8" customFormat="true" ht="34.5" hidden="false" customHeight="true" outlineLevel="0" collapsed="false">
      <c r="A1" s="1091" t="s">
        <v>1228</v>
      </c>
      <c r="B1" s="1091"/>
      <c r="C1" s="1091"/>
      <c r="D1" s="1091"/>
      <c r="F1" s="1092" t="str">
        <f aca="false">Data!C4</f>
        <v>Messerschmitt Bf-110 C-3</v>
      </c>
      <c r="N1" s="1093" t="str">
        <f aca="false">Data!K1</f>
        <v>BETA Version 2.78k</v>
      </c>
      <c r="O1" s="1093"/>
      <c r="P1" s="1093"/>
    </row>
    <row r="2" customFormat="false" ht="13.5" hidden="false" customHeight="false" outlineLevel="0" collapsed="false">
      <c r="I2" s="634" t="n">
        <f aca="false">C3</f>
        <v>10453</v>
      </c>
      <c r="J2" s="986" t="n">
        <f aca="false">E12</f>
        <v>87.7196290007636</v>
      </c>
      <c r="K2" s="2" t="s">
        <v>1229</v>
      </c>
    </row>
    <row r="3" customFormat="false" ht="13.5" hidden="false" customHeight="false" outlineLevel="0" collapsed="false">
      <c r="A3" s="1094" t="s">
        <v>1230</v>
      </c>
      <c r="B3" s="1094"/>
      <c r="C3" s="1095" t="n">
        <f aca="false">'6 Weight'!E15</f>
        <v>10453</v>
      </c>
      <c r="D3" s="2" t="s">
        <v>1231</v>
      </c>
      <c r="F3" s="268"/>
      <c r="G3" s="268"/>
      <c r="H3" s="268"/>
      <c r="I3" s="634" t="n">
        <f aca="false">'6 Weight'!$B$41-('6 Weight'!B39)</f>
        <v>11354.19775625</v>
      </c>
      <c r="J3" s="986" t="n">
        <f aca="false">19.5455*SQRT($I$3/($C$4*$C$5))/SQRT(E11)</f>
        <v>91.4228041652624</v>
      </c>
      <c r="K3" s="2" t="s">
        <v>1232</v>
      </c>
      <c r="M3" s="268"/>
      <c r="N3" s="268"/>
      <c r="O3" s="268"/>
      <c r="P3" s="268"/>
      <c r="Q3" s="268"/>
      <c r="S3" s="160"/>
    </row>
    <row r="4" customFormat="false" ht="13.5" hidden="false" customHeight="false" outlineLevel="0" collapsed="false">
      <c r="A4" s="1096" t="s">
        <v>1233</v>
      </c>
      <c r="B4" s="1096"/>
      <c r="C4" s="1097" t="n">
        <f aca="false">'20 Aero'!$G$85</f>
        <v>1.30893976855392</v>
      </c>
      <c r="D4" s="1098" t="s">
        <v>590</v>
      </c>
      <c r="E4" s="1099" t="n">
        <f aca="false">Stability!C3</f>
        <v>17.9072954151238</v>
      </c>
      <c r="F4" s="1100" t="s">
        <v>175</v>
      </c>
      <c r="G4" s="268" t="n">
        <f aca="false">'20 Aero'!I85</f>
        <v>1.47388</v>
      </c>
      <c r="H4" s="268"/>
      <c r="I4" s="634" t="n">
        <f aca="false">'6 Weight'!$B$41</f>
        <v>13372.59775625</v>
      </c>
      <c r="J4" s="986" t="n">
        <f aca="false">19.5455*SQRT($I$4/($C$4*$C$5))/SQRT(E11)</f>
        <v>99.2165683229011</v>
      </c>
      <c r="K4" s="268" t="s">
        <v>1234</v>
      </c>
      <c r="L4" s="268"/>
      <c r="M4" s="268"/>
      <c r="N4" s="268"/>
      <c r="O4" s="268"/>
      <c r="P4" s="268"/>
      <c r="R4" s="1101" t="s">
        <v>1235</v>
      </c>
      <c r="S4" s="160"/>
      <c r="T4" s="1102"/>
    </row>
    <row r="5" customFormat="false" ht="13.5" hidden="false" customHeight="false" outlineLevel="0" collapsed="false">
      <c r="A5" s="1103" t="s">
        <v>28</v>
      </c>
      <c r="B5" s="1103"/>
      <c r="C5" s="1104" t="n">
        <f aca="false">Dim!$L$7</f>
        <v>413</v>
      </c>
      <c r="E5" s="2" t="n">
        <f aca="false">19.5455*SQRT($C$3/($G$4*$C$5))</f>
        <v>80.9955523196075</v>
      </c>
      <c r="F5" s="268"/>
      <c r="G5" s="268"/>
      <c r="H5" s="268"/>
      <c r="I5" s="268"/>
      <c r="J5" s="268"/>
      <c r="K5" s="268"/>
      <c r="L5" s="268"/>
      <c r="M5" s="268"/>
      <c r="N5" s="268"/>
      <c r="O5" s="268"/>
      <c r="P5" s="268"/>
      <c r="Q5" s="268"/>
      <c r="R5" s="393" t="s">
        <v>1065</v>
      </c>
      <c r="S5" s="160" t="s">
        <v>1236</v>
      </c>
      <c r="T5" s="160"/>
    </row>
    <row r="6" customFormat="false" ht="13.5" hidden="false" customHeight="false" outlineLevel="0" collapsed="false">
      <c r="D6" s="718" t="s">
        <v>1237</v>
      </c>
      <c r="E6" s="1105"/>
      <c r="Q6" s="633" t="s">
        <v>1238</v>
      </c>
    </row>
    <row r="7" customFormat="false" ht="21" hidden="false" customHeight="true" outlineLevel="0" collapsed="false">
      <c r="A7" s="1106" t="s">
        <v>1239</v>
      </c>
      <c r="B7" s="1106"/>
      <c r="C7" s="1106"/>
      <c r="D7" s="1107" t="n">
        <v>1</v>
      </c>
      <c r="E7" s="1107" t="n">
        <v>1</v>
      </c>
      <c r="F7" s="1108" t="n">
        <v>2</v>
      </c>
      <c r="G7" s="1108" t="n">
        <v>3</v>
      </c>
      <c r="H7" s="1108" t="n">
        <v>4</v>
      </c>
      <c r="I7" s="1108" t="n">
        <v>5</v>
      </c>
      <c r="J7" s="1108" t="n">
        <v>6</v>
      </c>
      <c r="K7" s="1108" t="n">
        <v>7</v>
      </c>
      <c r="L7" s="1108" t="n">
        <v>8</v>
      </c>
      <c r="M7" s="1108" t="n">
        <v>9</v>
      </c>
      <c r="N7" s="1109" t="n">
        <v>10</v>
      </c>
      <c r="O7" s="635" t="s">
        <v>1240</v>
      </c>
      <c r="Q7" s="1110" t="n">
        <f aca="false">Data!D97</f>
        <v>7.5</v>
      </c>
      <c r="R7" s="1111" t="n">
        <f aca="false">Data!$D$101</f>
        <v>7</v>
      </c>
      <c r="S7" s="1111" t="n">
        <f aca="false">Data!$D$102</f>
        <v>6.5</v>
      </c>
      <c r="T7" s="1111" t="n">
        <v>0</v>
      </c>
    </row>
    <row r="8" customFormat="false" ht="15.75" hidden="false" customHeight="true" outlineLevel="0" collapsed="false">
      <c r="A8" s="1112" t="s">
        <v>1241</v>
      </c>
      <c r="B8" s="1112"/>
      <c r="C8" s="1112"/>
      <c r="D8" s="1113" t="n">
        <f aca="false">19.5455*SQRT($C$3/(($C$4+Data!$I$47)*$C$5))</f>
        <v>65.4244241089457</v>
      </c>
      <c r="E8" s="1113" t="n">
        <f aca="false">19.5455*SQRT($C$3/($C$4*$C$5))</f>
        <v>85.9473325912465</v>
      </c>
      <c r="F8" s="1114" t="n">
        <f aca="false">$E$8*SQRT(F7)</f>
        <v>121.547883400332</v>
      </c>
      <c r="G8" s="1114" t="n">
        <f aca="false">$E$8*SQRT(G7)</f>
        <v>148.865146823059</v>
      </c>
      <c r="H8" s="1114" t="n">
        <f aca="false">$E$8*SQRT(H7)</f>
        <v>171.894665182493</v>
      </c>
      <c r="I8" s="1114" t="n">
        <f aca="false">$E$8*SQRT(I7)</f>
        <v>192.18407815881</v>
      </c>
      <c r="J8" s="1114" t="n">
        <f aca="false">$E$8*SQRT(J7)</f>
        <v>210.527109601833</v>
      </c>
      <c r="K8" s="1114" t="n">
        <f aca="false">$E$8*SQRT(K7)</f>
        <v>227.395267885795</v>
      </c>
      <c r="L8" s="1114" t="n">
        <f aca="false">$E$8*SQRT(L7)</f>
        <v>243.095766800664</v>
      </c>
      <c r="M8" s="1114" t="n">
        <f aca="false">$E$8*SQRT(M7)</f>
        <v>257.84199777374</v>
      </c>
      <c r="N8" s="1115" t="n">
        <f aca="false">$E$8*SQRT(N7)</f>
        <v>271.789329804361</v>
      </c>
      <c r="O8" s="635" t="n">
        <v>761</v>
      </c>
      <c r="Q8" s="1115" t="n">
        <f aca="false">$E$8*SQRT(Q7)</f>
        <v>235.376464088123</v>
      </c>
    </row>
    <row r="9" s="48" customFormat="true" ht="17.25" hidden="false" customHeight="true" outlineLevel="0" collapsed="false">
      <c r="A9" s="1116"/>
      <c r="E9" s="1117"/>
      <c r="F9" s="1117"/>
      <c r="G9" s="1117"/>
      <c r="H9" s="1117"/>
      <c r="I9" s="1117"/>
      <c r="J9" s="1117"/>
      <c r="K9" s="1117"/>
      <c r="L9" s="1117"/>
      <c r="M9" s="1117"/>
      <c r="N9" s="1117"/>
      <c r="O9" s="718"/>
      <c r="W9" s="193" t="s">
        <v>1242</v>
      </c>
    </row>
    <row r="10" s="48" customFormat="true" ht="17.25" hidden="false" customHeight="true" outlineLevel="0" collapsed="false">
      <c r="C10" s="718" t="s">
        <v>549</v>
      </c>
      <c r="D10" s="1118" t="n">
        <f aca="false">D8/$O$12</f>
        <v>0.085982946653891</v>
      </c>
      <c r="E10" s="1118" t="n">
        <f aca="false">E8/$O$12</f>
        <v>0.11295483321231</v>
      </c>
      <c r="F10" s="1118" t="n">
        <f aca="false">F8/$O$12</f>
        <v>0.159742257064439</v>
      </c>
      <c r="G10" s="1118" t="n">
        <f aca="false">G8/$O$12</f>
        <v>0.195643510084189</v>
      </c>
      <c r="H10" s="1118" t="n">
        <f aca="false">H8/$O$12</f>
        <v>0.22590966642462</v>
      </c>
      <c r="I10" s="1118" t="n">
        <f aca="false">I8/$O$12</f>
        <v>0.252574685449876</v>
      </c>
      <c r="J10" s="1118" t="n">
        <f aca="false">J8/$O$12</f>
        <v>0.276681705351337</v>
      </c>
      <c r="K10" s="1118" t="n">
        <f aca="false">K8/$O$12</f>
        <v>0.298850398062551</v>
      </c>
      <c r="L10" s="1118" t="n">
        <f aca="false">L8/$O$12</f>
        <v>0.319484514128879</v>
      </c>
      <c r="M10" s="1118" t="n">
        <f aca="false">M8/$O$12</f>
        <v>0.338864499636929</v>
      </c>
      <c r="N10" s="1118" t="n">
        <f aca="false">N8/$O$12</f>
        <v>0.357194545675333</v>
      </c>
      <c r="O10" s="724" t="n">
        <v>1</v>
      </c>
      <c r="Q10" s="1118" t="n">
        <f aca="false">Q8/$O$12</f>
        <v>0.309339550648079</v>
      </c>
      <c r="R10" s="1118" t="n">
        <f aca="false">R12/$O$12</f>
        <v>0.362135507091482</v>
      </c>
      <c r="S10" s="1118" t="n">
        <f aca="false">S12/$O$12</f>
        <v>0.643974241030359</v>
      </c>
      <c r="T10" s="1118" t="n">
        <f aca="false">T12/$O$12</f>
        <v>0.998817190169536</v>
      </c>
      <c r="W10" s="1119" t="n">
        <f aca="false">Data!$D$35/761</f>
        <v>0.387647831800263</v>
      </c>
      <c r="X10" s="981" t="n">
        <f aca="false">'53 Prop'!$Q$4</f>
        <v>0.474879076392288</v>
      </c>
    </row>
    <row r="11" s="48" customFormat="true" ht="17.25" hidden="false" customHeight="true" outlineLevel="0" collapsed="false">
      <c r="C11" s="535" t="s">
        <v>1243</v>
      </c>
      <c r="D11" s="1118" t="n">
        <f aca="false">(INDEX($R$28:$R$44,MATCH(D10,$Q$28:$Q$44,1)+1,1)-INDEX($R$28:$R$44,MATCH(D10,$Q$28:$Q$44,1),1))*(D10-INDEX($Q$28:$Q$44,MATCH(D10,$Q$28:$Q$44,1),1))/(INDEX($Q$28:$Q$44,MATCH(D10,$Q$28:$Q$44,1)+1,1)-INDEX($Q$28:$Q$44,MATCH(D10,$Q$28:$Q$44,1),1))+INDEX($R$28:$R$44,MATCH(D10,$Q$28:$Q$44,1),1)</f>
        <v>0.937367899936675</v>
      </c>
      <c r="E11" s="1118" t="n">
        <f aca="false">(INDEX($R$28:$R$44,MATCH(E10,$Q$28:$Q$44,1)+1,1)-INDEX($R$28:$R$44,MATCH(E10,$Q$28:$Q$44,1),1))*(E10-INDEX($Q$28:$Q$44,MATCH(E10,$Q$28:$Q$44,1),1))/(INDEX($Q$28:$Q$44,MATCH(E10,$Q$28:$Q$44,1)+1,1)-INDEX($Q$28:$Q$44,MATCH(E10,$Q$28:$Q$44,1),1))+INDEX($R$28:$R$44,MATCH(E10,$Q$28:$Q$44,1),1)</f>
        <v>0.96</v>
      </c>
      <c r="F11" s="1118" t="n">
        <f aca="false">(INDEX($R$28:$R$44,MATCH(F10,$Q$28:$Q$44,1)+1,1)-INDEX($R$28:$R$44,MATCH(F10,$Q$28:$Q$44,1),1))*(F10-INDEX($Q$28:$Q$44,MATCH(F10,$Q$28:$Q$44,1),1))/(INDEX($Q$28:$Q$44,MATCH(F10,$Q$28:$Q$44,1)+1,1)-INDEX($Q$28:$Q$44,MATCH(F10,$Q$28:$Q$44,1),1))+INDEX($R$28:$R$44,MATCH(F10,$Q$28:$Q$44,1),1)</f>
        <v>0.999259310098057</v>
      </c>
      <c r="G11" s="1118" t="n">
        <f aca="false">(INDEX($R$28:$R$44,MATCH(G10,$Q$28:$Q$44,1)+1,1)-INDEX($R$28:$R$44,MATCH(G10,$Q$28:$Q$44,1),1))*(G10-INDEX($Q$28:$Q$44,MATCH(G10,$Q$28:$Q$44,1),1))/(INDEX($Q$28:$Q$44,MATCH(G10,$Q$28:$Q$44,1)+1,1)-INDEX($Q$28:$Q$44,MATCH(G10,$Q$28:$Q$44,1),1))+INDEX($R$28:$R$44,MATCH(G10,$Q$28:$Q$44,1),1)</f>
        <v>1.02938403826573</v>
      </c>
      <c r="H11" s="1118" t="n">
        <f aca="false">(INDEX($R$28:$R$44,MATCH(H10,$Q$28:$Q$44,1)+1,1)-INDEX($R$28:$R$44,MATCH(H10,$Q$28:$Q$44,1),1))*(H10-INDEX($Q$28:$Q$44,MATCH(H10,$Q$28:$Q$44,1),1))/(INDEX($Q$28:$Q$44,MATCH(H10,$Q$28:$Q$44,1)+1,1)-INDEX($Q$28:$Q$44,MATCH(H10,$Q$28:$Q$44,1),1))+INDEX($R$28:$R$44,MATCH(H10,$Q$28:$Q$44,1),1)</f>
        <v>1.05478035888814</v>
      </c>
      <c r="I11" s="1118" t="n">
        <f aca="false">(INDEX($R$28:$R$44,MATCH(I10,$Q$28:$Q$44,1)+1,1)-INDEX($R$28:$R$44,MATCH(I10,$Q$28:$Q$44,1),1))*(I10-INDEX($Q$28:$Q$44,MATCH(I10,$Q$28:$Q$44,1),1))/(INDEX($Q$28:$Q$44,MATCH(I10,$Q$28:$Q$44,1)+1,1)-INDEX($Q$28:$Q$44,MATCH(I10,$Q$28:$Q$44,1),1))+INDEX($R$28:$R$44,MATCH(I10,$Q$28:$Q$44,1),1)</f>
        <v>1.07715496651757</v>
      </c>
      <c r="J11" s="1118" t="n">
        <f aca="false">(INDEX($R$28:$R$44,MATCH(J10,$Q$28:$Q$44,1)+1,1)-INDEX($R$28:$R$44,MATCH(J10,$Q$28:$Q$44,1),1))*(J10-INDEX($Q$28:$Q$44,MATCH(J10,$Q$28:$Q$44,1),1))/(INDEX($Q$28:$Q$44,MATCH(J10,$Q$28:$Q$44,1)+1,1)-INDEX($Q$28:$Q$44,MATCH(J10,$Q$28:$Q$44,1),1))+INDEX($R$28:$R$44,MATCH(J10,$Q$28:$Q$44,1),1)</f>
        <v>1.09738315802567</v>
      </c>
      <c r="K11" s="1118" t="n">
        <f aca="false">(INDEX($R$28:$R$44,MATCH(K10,$Q$28:$Q$44,1)+1,1)-INDEX($R$28:$R$44,MATCH(K10,$Q$28:$Q$44,1),1))*(K10-INDEX($Q$28:$Q$44,MATCH(K10,$Q$28:$Q$44,1),1))/(INDEX($Q$28:$Q$44,MATCH(K10,$Q$28:$Q$44,1)+1,1)-INDEX($Q$28:$Q$44,MATCH(K10,$Q$28:$Q$44,1),1))+INDEX($R$28:$R$44,MATCH(K10,$Q$28:$Q$44,1),1)</f>
        <v>1.11598489990333</v>
      </c>
      <c r="L11" s="1118" t="n">
        <f aca="false">(INDEX($R$28:$R$44,MATCH(L10,$Q$28:$Q$44,1)+1,1)-INDEX($R$28:$R$44,MATCH(L10,$Q$28:$Q$44,1),1))*(L10-INDEX($Q$28:$Q$44,MATCH(L10,$Q$28:$Q$44,1),1))/(INDEX($Q$28:$Q$44,MATCH(L10,$Q$28:$Q$44,1)+1,1)-INDEX($Q$28:$Q$44,MATCH(L10,$Q$28:$Q$44,1),1))+INDEX($R$28:$R$44,MATCH(L10,$Q$28:$Q$44,1),1)</f>
        <v>1.1025070532073</v>
      </c>
      <c r="M11" s="1118" t="n">
        <f aca="false">(INDEX($R$28:$R$44,MATCH(M10,$Q$28:$Q$44,1)+1,1)-INDEX($R$28:$R$44,MATCH(M10,$Q$28:$Q$44,1),1))*(M10-INDEX($Q$28:$Q$44,MATCH(M10,$Q$28:$Q$44,1),1))/(INDEX($Q$28:$Q$44,MATCH(M10,$Q$28:$Q$44,1)+1,1)-INDEX($Q$28:$Q$44,MATCH(M10,$Q$28:$Q$44,1),1))+INDEX($R$28:$R$44,MATCH(M10,$Q$28:$Q$44,1),1)</f>
        <v>1.05994678841061</v>
      </c>
      <c r="N11" s="1118" t="n">
        <f aca="false">(INDEX($R$28:$R$44,MATCH(N10,$Q$28:$Q$44,1)+1,1)-INDEX($R$28:$R$44,MATCH(N10,$Q$28:$Q$44,1),1))*(N10-INDEX($Q$28:$Q$44,MATCH(N10,$Q$28:$Q$44,1),1))/(INDEX($Q$28:$Q$44,MATCH(N10,$Q$28:$Q$44,1)+1,1)-INDEX($Q$28:$Q$44,MATCH(N10,$Q$28:$Q$44,1),1))+INDEX($R$28:$R$44,MATCH(N10,$Q$28:$Q$44,1),1)</f>
        <v>1.01969228910742</v>
      </c>
      <c r="O11" s="718"/>
      <c r="Q11" s="1118" t="n">
        <f aca="false">(INDEX($R$28:$R$44,MATCH(Q10,$Q$28:$Q$44,1)+1,1)-INDEX($R$28:$R$44,MATCH(Q10,$Q$28:$Q$44,1),1))*(Q10-INDEX($Q$28:$Q$44,MATCH(Q10,$Q$28:$Q$44,1),1))/(INDEX($Q$28:$Q$44,MATCH(Q10,$Q$28:$Q$44,1)+1,1)-INDEX($Q$28:$Q$44,MATCH(Q10,$Q$28:$Q$44,1),1))+INDEX($R$28:$R$44,MATCH(Q10,$Q$28:$Q$44,1),1)</f>
        <v>1.12478634396921</v>
      </c>
      <c r="R11" s="1118" t="n">
        <f aca="false">(INDEX($R$28:$R$44,MATCH(R10,$Q$28:$Q$44,1)+1,1)-INDEX($R$28:$R$44,MATCH(R10,$Q$28:$Q$44,1),1))*(R10-INDEX($Q$28:$Q$44,MATCH(R10,$Q$28:$Q$44,1),1))/(INDEX($Q$28:$Q$44,MATCH(R10,$Q$28:$Q$44,1)+1,1)-INDEX($Q$28:$Q$44,MATCH(R10,$Q$28:$Q$44,1),1))+INDEX($R$28:$R$44,MATCH(R10,$Q$28:$Q$44,1),1)</f>
        <v>1.00884147468683</v>
      </c>
      <c r="S11" s="1118" t="n">
        <f aca="false">(INDEX($R$28:$R$44,MATCH(S10,$Q$28:$Q$44,1)+1,1)-INDEX($R$28:$R$44,MATCH(S10,$Q$28:$Q$44,1),1))*(S10-INDEX($Q$28:$Q$44,MATCH(S10,$Q$28:$Q$44,1),1))/(INDEX($Q$28:$Q$44,MATCH(S10,$Q$28:$Q$44,1)+1,1)-INDEX($Q$28:$Q$44,MATCH(S10,$Q$28:$Q$44,1),1))+INDEX($R$28:$R$44,MATCH(S10,$Q$28:$Q$44,1),1)</f>
        <v>0.48910616375345</v>
      </c>
      <c r="T11" s="1118" t="n">
        <f aca="false">(INDEX($R$28:$R$44,MATCH(T10,$Q$28:$Q$44,1)+1,1)-INDEX($R$28:$R$44,MATCH(T10,$Q$28:$Q$44,1),1))*(T10-INDEX($Q$28:$Q$44,MATCH(T10,$Q$28:$Q$44,1),1))/(INDEX($Q$28:$Q$44,MATCH(T10,$Q$28:$Q$44,1)+1,1)-INDEX($Q$28:$Q$44,MATCH(T10,$Q$28:$Q$44,1),1))+INDEX($R$28:$R$44,MATCH(T10,$Q$28:$Q$44,1),1)</f>
        <v>0.327630735316682</v>
      </c>
      <c r="W11" s="1119" t="n">
        <f aca="false">(INDEX($R$28:$R$44,MATCH(W10,$Q$28:$Q$44,1)+1,1)-INDEX($R$28:$R$44,MATCH(W10,$Q$28:$Q$44,1),1))*(W10-INDEX($Q$28:$Q$44,MATCH(W10,$Q$28:$Q$44,1),1))/(INDEX($Q$28:$Q$44,MATCH(W10,$Q$28:$Q$44,1)+1,1)-INDEX($Q$28:$Q$44,MATCH(W10,$Q$28:$Q$44,1),1))+INDEX($R$28:$R$44,MATCH(W10,$Q$28:$Q$44,1),1)</f>
        <v>0.952814018178485</v>
      </c>
      <c r="X11" s="1119" t="n">
        <f aca="false">(INDEX($R$28:$R$44,MATCH(X10,$Q$28:$Q$44,1)+1,1)-INDEX($R$28:$R$44,MATCH(X10,$Q$28:$Q$44,1),1))*(X10-INDEX($Q$28:$Q$44,MATCH(X10,$Q$28:$Q$44,1),1))/(INDEX($Q$28:$Q$44,MATCH(X10,$Q$28:$Q$44,1)+1,1)-INDEX($Q$28:$Q$44,MATCH(X10,$Q$28:$Q$44,1),1))+INDEX($R$28:$R$44,MATCH(X10,$Q$28:$Q$44,1),1)</f>
        <v>0.761246028262368</v>
      </c>
    </row>
    <row r="12" s="48" customFormat="true" ht="30.75" hidden="false" customHeight="true" outlineLevel="0" collapsed="false">
      <c r="C12" s="1120" t="s">
        <v>553</v>
      </c>
      <c r="D12" s="1121" t="n">
        <f aca="false">D8/SQRT(D11)</f>
        <v>67.5748157101287</v>
      </c>
      <c r="E12" s="1121" t="n">
        <f aca="false">E8/SQRT(E11)</f>
        <v>87.7196290007636</v>
      </c>
      <c r="F12" s="1122" t="n">
        <f aca="false">F8/SQRT(F11)</f>
        <v>121.592923067115</v>
      </c>
      <c r="G12" s="1122" t="n">
        <f aca="false">G8/SQRT(G11)</f>
        <v>146.725066567039</v>
      </c>
      <c r="H12" s="1122" t="n">
        <f aca="false">H8/SQRT(H11)</f>
        <v>167.371451044699</v>
      </c>
      <c r="I12" s="1122" t="n">
        <f aca="false">I8/SQRT(I11)</f>
        <v>185.173276348688</v>
      </c>
      <c r="J12" s="1122" t="n">
        <f aca="false">J8/SQRT(J11)</f>
        <v>200.968912587803</v>
      </c>
      <c r="K12" s="1122" t="n">
        <f aca="false">K8/SQRT(K11)</f>
        <v>215.254512007036</v>
      </c>
      <c r="L12" s="1122" t="n">
        <f aca="false">L8/SQRT(L11)</f>
        <v>231.519037338886</v>
      </c>
      <c r="M12" s="1122" t="n">
        <f aca="false">M8/SQRT(M11)</f>
        <v>250.444573348762</v>
      </c>
      <c r="N12" s="1122" t="n">
        <f aca="false">N8/SQRT(N11)</f>
        <v>269.152138726839</v>
      </c>
      <c r="O12" s="1123" t="n">
        <v>760.9</v>
      </c>
      <c r="Q12" s="1122" t="n">
        <f aca="false">Q8/SQRT(Q11)</f>
        <v>221.936134182386</v>
      </c>
      <c r="R12" s="1124" t="n">
        <f aca="false">Q12+(S12-Q12)*0.2</f>
        <v>275.548907345909</v>
      </c>
      <c r="S12" s="1124" t="n">
        <f aca="false">Data!D50</f>
        <v>490</v>
      </c>
      <c r="T12" s="1124" t="n">
        <v>760</v>
      </c>
    </row>
    <row r="13" s="48" customFormat="true" ht="17.25" hidden="false" customHeight="true" outlineLevel="0" collapsed="false">
      <c r="C13" s="535" t="s">
        <v>1244</v>
      </c>
      <c r="D13" s="1125" t="n">
        <f aca="false">D12*(5280/6000)</f>
        <v>59.4658378249132</v>
      </c>
      <c r="E13" s="1125" t="n">
        <f aca="false">E12*(5280/6000)</f>
        <v>77.193273520672</v>
      </c>
      <c r="F13" s="1125" t="n">
        <f aca="false">F12*(5280/6000)</f>
        <v>107.001772299061</v>
      </c>
      <c r="G13" s="1125" t="n">
        <f aca="false">G12*(5280/6000)</f>
        <v>129.118058578994</v>
      </c>
      <c r="H13" s="1125" t="n">
        <f aca="false">H12*(5280/6000)</f>
        <v>147.286876919335</v>
      </c>
      <c r="I13" s="1125" t="n">
        <f aca="false">I12*(5280/6000)</f>
        <v>162.952483186846</v>
      </c>
      <c r="J13" s="1125" t="n">
        <f aca="false">J12*(5280/6000)</f>
        <v>176.852643077266</v>
      </c>
      <c r="K13" s="1125" t="n">
        <f aca="false">K12*(5280/6000)</f>
        <v>189.423970566192</v>
      </c>
      <c r="L13" s="1125" t="n">
        <f aca="false">L12*(5280/6000)</f>
        <v>203.736752858219</v>
      </c>
      <c r="M13" s="1125" t="n">
        <f aca="false">M12*(5280/6000)</f>
        <v>220.391224546911</v>
      </c>
      <c r="N13" s="1125" t="n">
        <f aca="false">N12*(5280/6000)</f>
        <v>236.853882079618</v>
      </c>
      <c r="Q13" s="2"/>
      <c r="R13" s="2"/>
      <c r="S13" s="2"/>
      <c r="T13" s="2"/>
    </row>
    <row r="14" s="48" customFormat="true" ht="17.25" hidden="false" customHeight="true" outlineLevel="0" collapsed="false">
      <c r="A14" s="1116"/>
      <c r="D14" s="535"/>
      <c r="E14" s="1125"/>
      <c r="F14" s="1125"/>
      <c r="G14" s="1125"/>
      <c r="H14" s="1125"/>
      <c r="I14" s="1125"/>
      <c r="J14" s="1125"/>
      <c r="K14" s="1125"/>
      <c r="L14" s="1125"/>
      <c r="M14" s="1125"/>
      <c r="N14" s="1125"/>
      <c r="Q14" s="1126"/>
      <c r="R14" s="1126"/>
      <c r="S14" s="1126"/>
      <c r="T14" s="1126"/>
    </row>
    <row r="15" customFormat="false" ht="15.75" hidden="false" customHeight="true" outlineLevel="0" collapsed="false">
      <c r="A15" s="1106" t="s">
        <v>1245</v>
      </c>
      <c r="B15" s="1106"/>
      <c r="C15" s="1106"/>
      <c r="D15" s="1106"/>
      <c r="E15" s="1127" t="n">
        <f aca="false">((5280*E12)/3600)</f>
        <v>128.655455867787</v>
      </c>
      <c r="F15" s="1127" t="n">
        <f aca="false">((5280*F12)/3600)</f>
        <v>178.336287165102</v>
      </c>
      <c r="G15" s="1127" t="n">
        <f aca="false">((5280*G12)/3600)</f>
        <v>215.196764298323</v>
      </c>
      <c r="H15" s="1127" t="n">
        <f aca="false">((5280*H12)/3600)</f>
        <v>245.478128198892</v>
      </c>
      <c r="I15" s="1127" t="n">
        <f aca="false">((5280*I12)/3600)</f>
        <v>271.587471978076</v>
      </c>
      <c r="J15" s="1127" t="n">
        <f aca="false">((5280*J12)/3600)</f>
        <v>294.754405128778</v>
      </c>
      <c r="K15" s="1127" t="n">
        <f aca="false">((5280*K12)/3600)</f>
        <v>315.70661761032</v>
      </c>
      <c r="L15" s="1127" t="n">
        <f aca="false">((5280*L12)/3600)</f>
        <v>339.561254763699</v>
      </c>
      <c r="M15" s="1127" t="n">
        <f aca="false">((5280*M12)/3600)</f>
        <v>367.318707578184</v>
      </c>
      <c r="N15" s="1127" t="n">
        <f aca="false">((5280*N12)/3600)</f>
        <v>394.756470132697</v>
      </c>
      <c r="O15" s="1128" t="n">
        <f aca="false">((5280*O12)/3600)</f>
        <v>1115.98666666667</v>
      </c>
      <c r="Q15" s="1129" t="n">
        <f aca="false">((5280*Q8)/3600)</f>
        <v>345.218813995914</v>
      </c>
      <c r="R15" s="1130" t="n">
        <f aca="false">((5280*R12)/3600)</f>
        <v>404.138397440666</v>
      </c>
      <c r="S15" s="1130" t="n">
        <f aca="false">((5280*S12)/3600)</f>
        <v>718.666666666667</v>
      </c>
      <c r="T15" s="1130" t="n">
        <f aca="false">((5280*T12)/3600)</f>
        <v>1114.66666666667</v>
      </c>
    </row>
    <row r="16" customFormat="false" ht="15" hidden="false" customHeight="true" outlineLevel="0" collapsed="false">
      <c r="A16" s="1131" t="s">
        <v>1246</v>
      </c>
      <c r="B16" s="1131"/>
      <c r="C16" s="1131"/>
      <c r="D16" s="1131"/>
      <c r="E16" s="1132" t="n">
        <v>0</v>
      </c>
      <c r="F16" s="1133" t="n">
        <f aca="false">DEGREES(ATAN(-1/(F7*SQRT(-1/F7*1/F7+1)))+2*ATAN(1))</f>
        <v>60</v>
      </c>
      <c r="G16" s="1133" t="n">
        <f aca="false">DEGREES(ATAN(-1/(G7*SQRT(-1/G7*1/G7+1)))+2*ATAN(1))</f>
        <v>70.5287793655093</v>
      </c>
      <c r="H16" s="1133" t="n">
        <f aca="false">DEGREES(ATAN(-1/(H7*SQRT(-1/H7*1/H7+1)))+2*ATAN(1))</f>
        <v>75.5224878140701</v>
      </c>
      <c r="I16" s="1133" t="n">
        <f aca="false">DEGREES(ATAN(-1/(I7*SQRT(-1/I7*1/I7+1)))+2*ATAN(1))</f>
        <v>78.4630409671845</v>
      </c>
      <c r="J16" s="1133" t="n">
        <f aca="false">DEGREES(ATAN(-1/(J7*SQRT(-1/J7*1/J7+1)))+2*ATAN(1))</f>
        <v>80.4059317731395</v>
      </c>
      <c r="K16" s="1133" t="n">
        <f aca="false">DEGREES(ATAN(-1/(K7*SQRT(-1/K7*1/K7+1)))+2*ATAN(1))</f>
        <v>81.7867892982618</v>
      </c>
      <c r="L16" s="1133" t="n">
        <f aca="false">DEGREES(ATAN(-1/(L7*SQRT(-1/L7*1/L7+1)))+2*ATAN(1))</f>
        <v>82.8192442185417</v>
      </c>
      <c r="M16" s="1133" t="n">
        <f aca="false">DEGREES(ATAN(-1/(M7*SQRT(-1/M7*1/M7+1)))+2*ATAN(1))</f>
        <v>83.6206297915572</v>
      </c>
      <c r="N16" s="1134" t="n">
        <f aca="false">DEGREES(ATAN(-1/(N7*SQRT(-1/N7*1/N7+1)))+2*ATAN(1))</f>
        <v>84.2608295227332</v>
      </c>
      <c r="Q16" s="1135" t="n">
        <f aca="false">DEGREES(ATAN(-1/(Q7*SQRT(-1/Q7*1/Q7+1)))+2*ATAN(1))</f>
        <v>82.3377443392339</v>
      </c>
      <c r="R16" s="1136"/>
      <c r="S16" s="1136"/>
    </row>
    <row r="17" customFormat="false" ht="15" hidden="false" customHeight="true" outlineLevel="0" collapsed="false">
      <c r="A17" s="1131" t="s">
        <v>1247</v>
      </c>
      <c r="B17" s="1131"/>
      <c r="C17" s="1131"/>
      <c r="D17" s="1131"/>
      <c r="E17" s="1137" t="s">
        <v>1248</v>
      </c>
      <c r="F17" s="1138" t="n">
        <f aca="false">(F15^2)/(32.2*TAN(RADIANS(F16)))</f>
        <v>570.246912228806</v>
      </c>
      <c r="G17" s="1138" t="n">
        <f aca="false">(G15^2)/(32.2*TAN(RADIANS(G16)))</f>
        <v>508.476175244925</v>
      </c>
      <c r="H17" s="1138" t="n">
        <f aca="false">(H15^2)/(32.2*TAN(RADIANS(H16)))</f>
        <v>483.196861689173</v>
      </c>
      <c r="I17" s="1138" t="n">
        <f aca="false">(I15^2)/(32.2*TAN(RADIANS(I16)))</f>
        <v>467.582202755091</v>
      </c>
      <c r="J17" s="1138" t="n">
        <f aca="false">(J15^2)/(32.2*TAN(RADIANS(J16)))</f>
        <v>456.069169689909</v>
      </c>
      <c r="K17" s="1138" t="n">
        <f aca="false">(K15^2)/(32.2*TAN(RADIANS(K16)))</f>
        <v>446.77707478845</v>
      </c>
      <c r="L17" s="1138" t="n">
        <f aca="false">(L15^2)/(32.2*TAN(RADIANS(L16)))</f>
        <v>451.138730443708</v>
      </c>
      <c r="M17" s="1138" t="n">
        <f aca="false">(M15^2)/(32.2*TAN(RADIANS(M16)))</f>
        <v>468.473716424486</v>
      </c>
      <c r="N17" s="1139" t="n">
        <f aca="false">(N15^2)/(32.2*TAN(RADIANS(N16)))</f>
        <v>486.390456267148</v>
      </c>
      <c r="Q17" s="1140" t="n">
        <f aca="false">(Q15^2)/(32.2*TAN(RADIANS(Q16)))</f>
        <v>497.928402272483</v>
      </c>
      <c r="R17" s="1141"/>
      <c r="S17" s="1141"/>
    </row>
    <row r="18" customFormat="false" ht="15" hidden="false" customHeight="true" outlineLevel="0" collapsed="false">
      <c r="A18" s="1131" t="s">
        <v>1249</v>
      </c>
      <c r="B18" s="1131"/>
      <c r="C18" s="1131"/>
      <c r="D18" s="1131"/>
      <c r="E18" s="1132" t="s">
        <v>1248</v>
      </c>
      <c r="F18" s="1133" t="n">
        <f aca="false">2*PI()*F17/F15</f>
        <v>20.0910710732891</v>
      </c>
      <c r="G18" s="1133" t="n">
        <f aca="false">2*PI()*G17/G15</f>
        <v>14.8461806280731</v>
      </c>
      <c r="H18" s="1133" t="n">
        <f aca="false">2*PI()*H17/H15</f>
        <v>12.3677634505215</v>
      </c>
      <c r="I18" s="1133" t="n">
        <f aca="false">2*PI()*I17/I15</f>
        <v>10.8175300018501</v>
      </c>
      <c r="J18" s="1133" t="n">
        <f aca="false">2*PI()*J17/J15</f>
        <v>9.7218805086264</v>
      </c>
      <c r="K18" s="1133" t="n">
        <f aca="false">2*PI()*K17/K15</f>
        <v>8.89174630910145</v>
      </c>
      <c r="L18" s="1133" t="n">
        <f aca="false">2*PI()*L17/L15</f>
        <v>8.34779646634347</v>
      </c>
      <c r="M18" s="1133" t="n">
        <f aca="false">2*PI()*M17/M15</f>
        <v>8.01349648441637</v>
      </c>
      <c r="N18" s="1134" t="n">
        <f aca="false">2*PI()*N17/N15</f>
        <v>7.74168784958185</v>
      </c>
      <c r="Q18" s="1135" t="n">
        <f aca="false">2*PI()*Q17/Q15</f>
        <v>9.06258956449256</v>
      </c>
      <c r="R18" s="1136"/>
      <c r="S18" s="1136"/>
    </row>
    <row r="19" customFormat="false" ht="27" hidden="false" customHeight="true" outlineLevel="0" collapsed="false">
      <c r="A19" s="1112" t="s">
        <v>1250</v>
      </c>
      <c r="B19" s="1112"/>
      <c r="C19" s="1112"/>
      <c r="D19" s="1112"/>
      <c r="E19" s="1142" t="s">
        <v>1248</v>
      </c>
      <c r="F19" s="1143" t="n">
        <f aca="false">360/F18</f>
        <v>17.9184075695505</v>
      </c>
      <c r="G19" s="1143" t="n">
        <f aca="false">360/G18</f>
        <v>24.2486609195139</v>
      </c>
      <c r="H19" s="1143" t="n">
        <f aca="false">360/H18</f>
        <v>29.1079305842334</v>
      </c>
      <c r="I19" s="1143" t="n">
        <f aca="false">360/I18</f>
        <v>33.2793160673861</v>
      </c>
      <c r="J19" s="1143" t="n">
        <f aca="false">360/J18</f>
        <v>37.0298729428494</v>
      </c>
      <c r="K19" s="1143" t="n">
        <f aca="false">360/K18</f>
        <v>40.4869850629352</v>
      </c>
      <c r="L19" s="1143" t="n">
        <f aca="false">360/L18</f>
        <v>43.1251530210928</v>
      </c>
      <c r="M19" s="1143" t="n">
        <f aca="false">360/M18</f>
        <v>44.9242101372456</v>
      </c>
      <c r="N19" s="1144" t="n">
        <f aca="false">360/N18</f>
        <v>46.5014874010252</v>
      </c>
      <c r="Q19" s="1145" t="n">
        <f aca="false">360/Q18</f>
        <v>39.7237453421137</v>
      </c>
      <c r="R19" s="1146"/>
      <c r="S19" s="1146"/>
    </row>
    <row r="20" customFormat="false" ht="29.25" hidden="false" customHeight="true" outlineLevel="0" collapsed="false">
      <c r="E20" s="986"/>
      <c r="F20" s="986"/>
      <c r="G20" s="986"/>
      <c r="H20" s="986"/>
      <c r="I20" s="986"/>
      <c r="J20" s="986"/>
      <c r="K20" s="986"/>
      <c r="L20" s="986"/>
      <c r="M20" s="986"/>
      <c r="N20" s="986"/>
      <c r="O20" s="268"/>
      <c r="P20" s="268"/>
      <c r="Q20" s="268"/>
    </row>
    <row r="21" customFormat="false" ht="24" hidden="false" customHeight="false" outlineLevel="0" collapsed="false">
      <c r="A21" s="1147" t="s">
        <v>1201</v>
      </c>
      <c r="B21" s="1147"/>
      <c r="C21" s="1062" t="n">
        <v>0.002378</v>
      </c>
      <c r="E21" s="1148" t="s">
        <v>1251</v>
      </c>
      <c r="F21" s="1148"/>
      <c r="G21" s="1148"/>
      <c r="H21" s="1148"/>
      <c r="I21" s="1148"/>
      <c r="J21" s="1148"/>
      <c r="K21" s="1148"/>
      <c r="L21" s="1148"/>
      <c r="M21" s="1148"/>
      <c r="N21" s="1148"/>
      <c r="O21" s="1148"/>
      <c r="Q21" s="1149" t="s">
        <v>1252</v>
      </c>
      <c r="R21" s="1150" t="s">
        <v>1252</v>
      </c>
      <c r="S21" s="1150" t="s">
        <v>1252</v>
      </c>
      <c r="T21" s="619" t="s">
        <v>1252</v>
      </c>
    </row>
    <row r="22" customFormat="false" ht="25.5" hidden="false" customHeight="true" outlineLevel="0" collapsed="false">
      <c r="D22" s="503" t="s">
        <v>1253</v>
      </c>
      <c r="E22" s="1151" t="n">
        <f aca="false">($C$21/2)*E15^2</f>
        <v>19.6805970998876</v>
      </c>
      <c r="F22" s="1152" t="n">
        <f aca="false">($C$21/2)*F15^2</f>
        <v>37.8147554392825</v>
      </c>
      <c r="G22" s="1152" t="n">
        <f aca="false">($C$21/2)*G15^2</f>
        <v>55.0621707163527</v>
      </c>
      <c r="H22" s="1152" t="n">
        <f aca="false">($C$21/2)*H15^2</f>
        <v>71.6485590831739</v>
      </c>
      <c r="I22" s="1152" t="n">
        <f aca="false">($C$21/2)*I15^2</f>
        <v>87.7003486182409</v>
      </c>
      <c r="J22" s="1152" t="n">
        <f aca="false">($C$21/2)*J15^2</f>
        <v>103.300509458612</v>
      </c>
      <c r="K22" s="1152" t="n">
        <f aca="false">($C$21/2)*K15^2</f>
        <v>118.508424731106</v>
      </c>
      <c r="L22" s="1152" t="n">
        <f aca="false">($C$21/2)*L15^2</f>
        <v>137.093894580933</v>
      </c>
      <c r="M22" s="1152" t="n">
        <f aca="false">($C$21/2)*M15^2</f>
        <v>160.423486161983</v>
      </c>
      <c r="N22" s="1152" t="n">
        <f aca="false">($C$21/2)*N15^2</f>
        <v>185.285045476124</v>
      </c>
      <c r="O22" s="1153" t="n">
        <f aca="false">($C$21/2)*O15^2</f>
        <v>1480.81179957138</v>
      </c>
      <c r="Q22" s="1151" t="n">
        <f aca="false">($C$21/2)*Q15^2</f>
        <v>141.700299119191</v>
      </c>
      <c r="R22" s="1152" t="n">
        <f aca="false">($C$21/2)*R15^2</f>
        <v>194.196806855947</v>
      </c>
      <c r="S22" s="1152" t="n">
        <f aca="false">($C$21/2)*S15^2</f>
        <v>614.096833777778</v>
      </c>
      <c r="T22" s="1153" t="n">
        <f aca="false">($C$21/2)*T15^2</f>
        <v>1477.31083377778</v>
      </c>
    </row>
    <row r="23" customFormat="false" ht="12.75" hidden="false" customHeight="false" outlineLevel="0" collapsed="false">
      <c r="Q23" s="635"/>
      <c r="R23" s="635" t="n">
        <f aca="false">(($R$7*$C$3)/((R12/(19.5455))^2)/$C$5)/$C$4</f>
        <v>0.681028770001089</v>
      </c>
      <c r="S23" s="635" t="n">
        <f aca="false">(($S$7*$C$3)/((S12/(19.5455))^2)/$C$5)/$C$4</f>
        <v>0.199979741220647</v>
      </c>
      <c r="T23" s="635" t="n">
        <f aca="false">(($T$7*$C$3)/((T12/(19.5455))^2)/$C$5)/$C$4</f>
        <v>0</v>
      </c>
    </row>
    <row r="24" customFormat="false" ht="13.5" hidden="false" customHeight="false" outlineLevel="0" collapsed="false">
      <c r="F24" s="268"/>
      <c r="G24" s="268"/>
      <c r="H24" s="268"/>
      <c r="I24" s="268"/>
      <c r="J24" s="268"/>
      <c r="K24" s="268"/>
      <c r="L24" s="268"/>
      <c r="M24" s="268"/>
      <c r="N24" s="268"/>
      <c r="O24" s="268"/>
    </row>
    <row r="25" customFormat="false" ht="24" hidden="false" customHeight="false" outlineLevel="0" collapsed="false">
      <c r="E25" s="1154" t="s">
        <v>1254</v>
      </c>
      <c r="F25" s="1154"/>
      <c r="G25" s="1154"/>
      <c r="H25" s="1154"/>
      <c r="I25" s="1154"/>
      <c r="J25" s="1154"/>
      <c r="K25" s="1154"/>
      <c r="L25" s="1154"/>
      <c r="M25" s="1154"/>
      <c r="N25" s="1154"/>
      <c r="O25" s="1154"/>
      <c r="Q25" s="1155" t="str">
        <f aca="false">IF(Data!$D$29=1,"Laminar flow wing selected","Non-laminar flow wing selected")</f>
        <v>Non-laminar flow wing selected</v>
      </c>
      <c r="R25" s="1156"/>
      <c r="S25" s="1156"/>
      <c r="T25" s="1157"/>
    </row>
    <row r="26" customFormat="false" ht="12.75" hidden="false" customHeight="false" outlineLevel="0" collapsed="false">
      <c r="D26" s="503" t="s">
        <v>50</v>
      </c>
      <c r="E26" s="1158" t="n">
        <v>100</v>
      </c>
      <c r="F26" s="1159" t="n">
        <v>150</v>
      </c>
      <c r="G26" s="1159" t="n">
        <v>200</v>
      </c>
      <c r="H26" s="1159" t="n">
        <v>250</v>
      </c>
      <c r="I26" s="1159" t="n">
        <v>300</v>
      </c>
      <c r="J26" s="1159" t="n">
        <v>350</v>
      </c>
      <c r="K26" s="1159" t="n">
        <v>400</v>
      </c>
      <c r="L26" s="1159" t="n">
        <v>450</v>
      </c>
      <c r="M26" s="1159" t="n">
        <v>500</v>
      </c>
      <c r="N26" s="1159" t="n">
        <v>550</v>
      </c>
      <c r="O26" s="1160" t="n">
        <v>600</v>
      </c>
    </row>
    <row r="27" customFormat="false" ht="13.5" hidden="false" customHeight="false" outlineLevel="0" collapsed="false">
      <c r="D27" s="503" t="s">
        <v>1255</v>
      </c>
      <c r="E27" s="1161" t="n">
        <f aca="false">((5280*E26)/3600)</f>
        <v>146.666666666667</v>
      </c>
      <c r="F27" s="1162" t="n">
        <f aca="false">((5280*F26)/3600)</f>
        <v>220</v>
      </c>
      <c r="G27" s="1162" t="n">
        <f aca="false">((5280*G26)/3600)</f>
        <v>293.333333333333</v>
      </c>
      <c r="H27" s="1162" t="n">
        <f aca="false">((5280*H26)/3600)</f>
        <v>366.666666666667</v>
      </c>
      <c r="I27" s="1162" t="n">
        <f aca="false">((5280*I26)/3600)</f>
        <v>440</v>
      </c>
      <c r="J27" s="1162" t="n">
        <f aca="false">((5280*J26)/3600)</f>
        <v>513.333333333333</v>
      </c>
      <c r="K27" s="1162" t="n">
        <f aca="false">((5280*K26)/3600)</f>
        <v>586.666666666667</v>
      </c>
      <c r="L27" s="1162" t="n">
        <f aca="false">((5280*L26)/3600)</f>
        <v>660</v>
      </c>
      <c r="M27" s="1162" t="n">
        <f aca="false">((5280*M26)/3600)</f>
        <v>733.333333333333</v>
      </c>
      <c r="N27" s="1162" t="n">
        <f aca="false">((5280*N26)/3600)</f>
        <v>806.666666666667</v>
      </c>
      <c r="O27" s="1163" t="n">
        <f aca="false">((5280*O26)/3600)</f>
        <v>880</v>
      </c>
      <c r="Q27" s="981" t="str">
        <f aca="false">Fields!A158</f>
        <v>Record: 0401 Wing Cl vs Mach Factor</v>
      </c>
      <c r="R27" s="981"/>
      <c r="S27" s="981"/>
      <c r="T27" s="981"/>
    </row>
    <row r="28" customFormat="false" ht="16.5" hidden="false" customHeight="false" outlineLevel="0" collapsed="false">
      <c r="D28" s="345" t="s">
        <v>1253</v>
      </c>
      <c r="E28" s="1164" t="n">
        <f aca="false">($C$21/2)*E27^2</f>
        <v>25.5767111111111</v>
      </c>
      <c r="F28" s="1164" t="n">
        <f aca="false">($C$21/2)*F27^2</f>
        <v>57.5476</v>
      </c>
      <c r="G28" s="1164" t="n">
        <f aca="false">($C$21/2)*G27^2</f>
        <v>102.306844444444</v>
      </c>
      <c r="H28" s="1164" t="n">
        <f aca="false">($C$21/2)*H27^2</f>
        <v>159.854444444444</v>
      </c>
      <c r="I28" s="1164" t="n">
        <f aca="false">($C$21/2)*I27^2</f>
        <v>230.1904</v>
      </c>
      <c r="J28" s="1164" t="n">
        <f aca="false">($C$21/2)*J27^2</f>
        <v>313.314711111111</v>
      </c>
      <c r="K28" s="1164" t="n">
        <f aca="false">($C$21/2)*K27^2</f>
        <v>409.227377777778</v>
      </c>
      <c r="L28" s="1164" t="n">
        <f aca="false">($C$21/2)*L27^2</f>
        <v>517.9284</v>
      </c>
      <c r="M28" s="1164" t="n">
        <f aca="false">($C$21/2)*M27^2</f>
        <v>639.417777777778</v>
      </c>
      <c r="N28" s="1164" t="n">
        <f aca="false">($C$21/2)*N27^2</f>
        <v>773.695511111111</v>
      </c>
      <c r="O28" s="1164" t="n">
        <f aca="false">($C$21/2)*O27^2</f>
        <v>920.7616</v>
      </c>
      <c r="Q28" s="981" t="n">
        <f aca="false">Fields!A160</f>
        <v>0</v>
      </c>
      <c r="R28" s="981" t="n">
        <f aca="false">Fields!B160</f>
        <v>0.86521964111186</v>
      </c>
    </row>
    <row r="29" customFormat="false" ht="12.75" hidden="false" customHeight="false" outlineLevel="0" collapsed="false">
      <c r="Q29" s="981" t="n">
        <f aca="false">Fields!A161</f>
        <v>0.11295483321231</v>
      </c>
      <c r="R29" s="981" t="n">
        <f aca="false">Fields!B161</f>
        <v>0.96</v>
      </c>
    </row>
    <row r="30" customFormat="false" ht="12.75" hidden="false" customHeight="false" outlineLevel="0" collapsed="false">
      <c r="Q30" s="981" t="n">
        <f aca="false">Fields!A162</f>
        <v>0.309339550648079</v>
      </c>
      <c r="R30" s="981" t="n">
        <f aca="false">Fields!B162</f>
        <v>1.12478634396921</v>
      </c>
    </row>
    <row r="31" customFormat="false" ht="12.75" hidden="false" customHeight="false" outlineLevel="0" collapsed="false">
      <c r="Q31" s="981" t="n">
        <f aca="false">Fields!A163</f>
        <v>0.366220678417074</v>
      </c>
      <c r="R31" s="981" t="n">
        <f aca="false">Fields!B163</f>
        <v>0.999870055524271</v>
      </c>
    </row>
    <row r="32" customFormat="false" ht="12.75" hidden="false" customHeight="false" outlineLevel="0" collapsed="false">
      <c r="Q32" s="981" t="n">
        <f aca="false">Fields!A164</f>
        <v>0.423118872231005</v>
      </c>
      <c r="R32" s="981" t="n">
        <f aca="false">Fields!B164</f>
        <v>0.874916288444937</v>
      </c>
    </row>
    <row r="33" customFormat="false" ht="12.75" hidden="false" customHeight="false" outlineLevel="0" collapsed="false">
      <c r="Q33" s="981" t="n">
        <f aca="false">Fields!A165</f>
        <v>0.48</v>
      </c>
      <c r="R33" s="981" t="n">
        <f aca="false">Fields!B165</f>
        <v>0.75</v>
      </c>
    </row>
    <row r="34" customFormat="false" ht="12.75" hidden="false" customHeight="false" outlineLevel="0" collapsed="false">
      <c r="Q34" s="981" t="n">
        <f aca="false">Fields!A166</f>
        <v>0.5</v>
      </c>
      <c r="R34" s="981" t="n">
        <f aca="false">Fields!B166</f>
        <v>0.712</v>
      </c>
    </row>
    <row r="35" customFormat="false" ht="12.75" hidden="false" customHeight="false" outlineLevel="0" collapsed="false">
      <c r="Q35" s="981" t="n">
        <f aca="false">Fields!A167</f>
        <v>0.538</v>
      </c>
      <c r="R35" s="981" t="n">
        <f aca="false">Fields!B167</f>
        <v>0.65</v>
      </c>
    </row>
    <row r="36" customFormat="false" ht="12.75" hidden="false" customHeight="false" outlineLevel="0" collapsed="false">
      <c r="Q36" s="981" t="n">
        <f aca="false">Fields!A168</f>
        <v>0.561</v>
      </c>
      <c r="R36" s="981" t="n">
        <f aca="false">Fields!B168</f>
        <v>0.61</v>
      </c>
    </row>
    <row r="37" customFormat="false" ht="12.75" hidden="false" customHeight="false" outlineLevel="0" collapsed="false">
      <c r="Q37" s="981" t="n">
        <f aca="false">Fields!A169</f>
        <v>0.593</v>
      </c>
      <c r="R37" s="981" t="n">
        <f aca="false">Fields!B169</f>
        <v>0.565</v>
      </c>
    </row>
    <row r="38" customFormat="false" ht="12.75" hidden="false" customHeight="false" outlineLevel="0" collapsed="false">
      <c r="Q38" s="981" t="n">
        <f aca="false">Fields!A170</f>
        <v>0.616</v>
      </c>
      <c r="R38" s="981" t="n">
        <f aca="false">Fields!B170</f>
        <v>0.532</v>
      </c>
    </row>
    <row r="39" customFormat="false" ht="12.75" hidden="false" customHeight="false" outlineLevel="0" collapsed="false">
      <c r="Q39" s="981" t="n">
        <f aca="false">Fields!A171</f>
        <v>0.646</v>
      </c>
      <c r="R39" s="981" t="n">
        <f aca="false">Fields!B171</f>
        <v>0.486</v>
      </c>
    </row>
    <row r="40" customFormat="false" ht="12.75" hidden="false" customHeight="false" outlineLevel="0" collapsed="false">
      <c r="Q40" s="981" t="n">
        <f aca="false">Fields!A172</f>
        <v>0.672</v>
      </c>
      <c r="R40" s="981" t="n">
        <f aca="false">Fields!B172</f>
        <v>0.454</v>
      </c>
    </row>
    <row r="41" customFormat="false" ht="12.75" hidden="false" customHeight="false" outlineLevel="0" collapsed="false">
      <c r="Q41" s="981" t="n">
        <f aca="false">Fields!A173</f>
        <v>0.698</v>
      </c>
      <c r="R41" s="981" t="n">
        <f aca="false">Fields!B173</f>
        <v>0.422</v>
      </c>
    </row>
    <row r="42" customFormat="false" ht="12.75" hidden="false" customHeight="false" outlineLevel="0" collapsed="false">
      <c r="Q42" s="981" t="n">
        <f aca="false">Fields!A174</f>
        <v>0.744</v>
      </c>
      <c r="R42" s="981" t="n">
        <f aca="false">Fields!B174</f>
        <v>0.388</v>
      </c>
    </row>
    <row r="43" customFormat="false" ht="12.75" hidden="false" customHeight="false" outlineLevel="0" collapsed="false">
      <c r="Q43" s="981" t="n">
        <f aca="false">Fields!A175</f>
        <v>0.797</v>
      </c>
      <c r="R43" s="981" t="n">
        <f aca="false">Fields!B175</f>
        <v>0.367</v>
      </c>
    </row>
    <row r="44" customFormat="false" ht="12.75" hidden="false" customHeight="false" outlineLevel="0" collapsed="false">
      <c r="Q44" s="981" t="n">
        <f aca="false">Fields!A176</f>
        <v>1</v>
      </c>
      <c r="R44" s="981" t="n">
        <f aca="false">Fields!B176</f>
        <v>0.3274</v>
      </c>
    </row>
  </sheetData>
  <sheetProtection sheet="true" password="ccca" objects="true" scenarios="true"/>
  <mergeCells count="15">
    <mergeCell ref="A1:D1"/>
    <mergeCell ref="N1:P1"/>
    <mergeCell ref="A3:B3"/>
    <mergeCell ref="A4:B4"/>
    <mergeCell ref="A5:B5"/>
    <mergeCell ref="A7:C7"/>
    <mergeCell ref="A8:C8"/>
    <mergeCell ref="A15:D15"/>
    <mergeCell ref="A16:D16"/>
    <mergeCell ref="A17:D17"/>
    <mergeCell ref="A18:D18"/>
    <mergeCell ref="A19:D19"/>
    <mergeCell ref="A21:B21"/>
    <mergeCell ref="E21:O21"/>
    <mergeCell ref="E25:O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7T19:31:30Z</dcterms:created>
  <dc:creator>jwb</dc:creator>
  <dc:description/>
  <dc:language>en-US</dc:language>
  <cp:lastModifiedBy>James Grimes</cp:lastModifiedBy>
  <cp:lastPrinted>2001-03-05T13:02:06Z</cp:lastPrinted>
  <dcterms:modified xsi:type="dcterms:W3CDTF">2001-08-12T14:40:21Z</dcterms:modified>
  <cp:revision>0</cp:revision>
  <dc:subject/>
  <dc:title/>
</cp:coreProperties>
</file>