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93212964"/>
        <c:axId val="73109200"/>
      </c:scatterChart>
      <c:valAx>
        <c:axId val="9321296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109200"/>
        <c:crossesAt val="0"/>
        <c:crossBetween val="midCat"/>
      </c:valAx>
      <c:valAx>
        <c:axId val="7310920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129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36361241"/>
        <c:axId val="43539067"/>
      </c:scatterChart>
      <c:valAx>
        <c:axId val="36361241"/>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39067"/>
        <c:crossesAt val="0"/>
        <c:crossBetween val="midCat"/>
      </c:valAx>
      <c:valAx>
        <c:axId val="435390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12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64561577"/>
        <c:axId val="47139185"/>
      </c:scatterChart>
      <c:valAx>
        <c:axId val="6456157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39185"/>
        <c:crossesAt val="0"/>
        <c:crossBetween val="midCat"/>
      </c:valAx>
      <c:valAx>
        <c:axId val="4713918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615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85714743"/>
        <c:axId val="39366946"/>
      </c:scatterChart>
      <c:valAx>
        <c:axId val="85714743"/>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66946"/>
        <c:crossesAt val="0"/>
        <c:crossBetween val="midCat"/>
      </c:valAx>
      <c:valAx>
        <c:axId val="3936694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147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62403356"/>
        <c:axId val="57479528"/>
      </c:scatterChart>
      <c:valAx>
        <c:axId val="62403356"/>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7479528"/>
        <c:crossesAt val="0"/>
        <c:crossBetween val="midCat"/>
      </c:valAx>
      <c:valAx>
        <c:axId val="57479528"/>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62403356"/>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73391630"/>
        <c:axId val="4430382"/>
      </c:scatterChart>
      <c:valAx>
        <c:axId val="73391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30382"/>
        <c:crossesAt val="0"/>
        <c:crossBetween val="midCat"/>
      </c:valAx>
      <c:valAx>
        <c:axId val="44303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3916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20421014"/>
        <c:axId val="37324788"/>
      </c:scatterChart>
      <c:valAx>
        <c:axId val="20421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324788"/>
        <c:crossesAt val="0"/>
        <c:crossBetween val="midCat"/>
      </c:valAx>
      <c:valAx>
        <c:axId val="373247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4210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46168145"/>
        <c:axId val="15869508"/>
      </c:scatterChart>
      <c:valAx>
        <c:axId val="46168145"/>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869508"/>
        <c:crossesAt val="0"/>
        <c:crossBetween val="midCat"/>
      </c:valAx>
      <c:valAx>
        <c:axId val="1586950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1681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79440563"/>
        <c:axId val="33643239"/>
      </c:scatterChart>
      <c:valAx>
        <c:axId val="7944056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43239"/>
        <c:crossesAt val="0"/>
        <c:crossBetween val="midCat"/>
      </c:valAx>
      <c:valAx>
        <c:axId val="3364323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4056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70055833"/>
        <c:axId val="98928448"/>
      </c:scatterChart>
      <c:valAx>
        <c:axId val="7005583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28448"/>
        <c:crossesAt val="0"/>
        <c:crossBetween val="midCat"/>
      </c:valAx>
      <c:valAx>
        <c:axId val="9892844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58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17882800"/>
        <c:axId val="76095228"/>
      </c:scatterChart>
      <c:valAx>
        <c:axId val="17882800"/>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95228"/>
        <c:crossesAt val="0"/>
        <c:crossBetween val="midCat"/>
      </c:valAx>
      <c:valAx>
        <c:axId val="7609522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828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28174163"/>
        <c:axId val="17661208"/>
      </c:scatterChart>
      <c:valAx>
        <c:axId val="28174163"/>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7661208"/>
        <c:crossesAt val="0"/>
        <c:crossBetween val="midCat"/>
      </c:valAx>
      <c:valAx>
        <c:axId val="17661208"/>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8174163"/>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8084964"/>
        <c:axId val="51990566"/>
      </c:scatterChart>
      <c:valAx>
        <c:axId val="808496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0566"/>
        <c:crossesAt val="0"/>
        <c:crossBetween val="midCat"/>
      </c:valAx>
      <c:valAx>
        <c:axId val="5199056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49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1497703"/>
        <c:axId val="87439134"/>
      </c:scatterChart>
      <c:valAx>
        <c:axId val="149770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39134"/>
        <c:crossesAt val="0"/>
        <c:crossBetween val="midCat"/>
      </c:valAx>
      <c:valAx>
        <c:axId val="87439134"/>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77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21043009"/>
        <c:axId val="70860065"/>
      </c:scatterChart>
      <c:valAx>
        <c:axId val="2104300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60065"/>
        <c:crossesAt val="0"/>
        <c:crossBetween val="midCat"/>
      </c:valAx>
      <c:valAx>
        <c:axId val="7086006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430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82725797"/>
        <c:axId val="92629985"/>
      </c:scatterChart>
      <c:valAx>
        <c:axId val="8272579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29985"/>
        <c:crossesAt val="0"/>
        <c:crossBetween val="midCat"/>
      </c:valAx>
      <c:valAx>
        <c:axId val="9262998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257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51193738"/>
        <c:axId val="12414081"/>
      </c:scatterChart>
      <c:valAx>
        <c:axId val="5119373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14081"/>
        <c:crossesAt val="0"/>
        <c:crossBetween val="midCat"/>
      </c:valAx>
      <c:valAx>
        <c:axId val="1241408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37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55080481"/>
        <c:axId val="34535850"/>
      </c:scatterChart>
      <c:valAx>
        <c:axId val="55080481"/>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4535850"/>
        <c:crossesAt val="0"/>
        <c:crossBetween val="midCat"/>
      </c:valAx>
      <c:valAx>
        <c:axId val="3453585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50804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69699980"/>
        <c:axId val="48560047"/>
      </c:scatterChart>
      <c:valAx>
        <c:axId val="6969998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60047"/>
        <c:crossesAt val="0"/>
        <c:crossBetween val="midCat"/>
      </c:valAx>
      <c:valAx>
        <c:axId val="4856004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999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78593611"/>
        <c:axId val="62006790"/>
      </c:scatterChart>
      <c:valAx>
        <c:axId val="7859361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06790"/>
        <c:crossesAt val="0"/>
        <c:crossBetween val="midCat"/>
      </c:valAx>
      <c:valAx>
        <c:axId val="62006790"/>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936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92984646"/>
        <c:axId val="15566022"/>
      </c:scatterChart>
      <c:valAx>
        <c:axId val="9298464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66022"/>
        <c:crossesAt val="0"/>
        <c:crossBetween val="midCat"/>
      </c:valAx>
      <c:valAx>
        <c:axId val="15566022"/>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46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38276630"/>
        <c:axId val="57017169"/>
      </c:scatterChart>
      <c:valAx>
        <c:axId val="3827663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17169"/>
        <c:crossesAt val="0"/>
        <c:crossBetween val="midCat"/>
      </c:valAx>
      <c:valAx>
        <c:axId val="5701716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766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68397495"/>
        <c:axId val="76625254"/>
      </c:scatterChart>
      <c:valAx>
        <c:axId val="68397495"/>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76625254"/>
        <c:crossesAt val="0"/>
        <c:crossBetween val="midCat"/>
        <c:majorUnit val="5"/>
      </c:valAx>
      <c:valAx>
        <c:axId val="76625254"/>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68397495"/>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83176189"/>
        <c:axId val="86492731"/>
      </c:scatterChart>
      <c:valAx>
        <c:axId val="8317618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92731"/>
        <c:crossesAt val="0"/>
        <c:crossBetween val="midCat"/>
      </c:valAx>
      <c:valAx>
        <c:axId val="8649273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76189"/>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67829495"/>
        <c:axId val="27115020"/>
      </c:scatterChart>
      <c:valAx>
        <c:axId val="67829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7115020"/>
        <c:crossesAt val="0"/>
        <c:crossBetween val="midCat"/>
      </c:valAx>
      <c:valAx>
        <c:axId val="2711502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78294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38156196"/>
        <c:axId val="78921783"/>
      </c:scatterChart>
      <c:valAx>
        <c:axId val="3815619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1783"/>
        <c:crossesAt val="0"/>
        <c:crossBetween val="midCat"/>
      </c:valAx>
      <c:valAx>
        <c:axId val="7892178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61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43189601"/>
        <c:axId val="58993144"/>
      </c:scatterChart>
      <c:valAx>
        <c:axId val="43189601"/>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93144"/>
        <c:crossesAt val="0"/>
        <c:crossBetween val="midCat"/>
      </c:valAx>
      <c:valAx>
        <c:axId val="589931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896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60603184"/>
        <c:axId val="91288872"/>
      </c:scatterChart>
      <c:valAx>
        <c:axId val="606031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288872"/>
        <c:crossesAt val="0"/>
        <c:crossBetween val="midCat"/>
      </c:valAx>
      <c:valAx>
        <c:axId val="91288872"/>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06031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7640853"/>
        <c:axId val="98253903"/>
      </c:scatterChart>
      <c:valAx>
        <c:axId val="7640853"/>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253903"/>
        <c:crossesAt val="0"/>
        <c:crossBetween val="midCat"/>
      </c:valAx>
      <c:valAx>
        <c:axId val="98253903"/>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408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25180713"/>
        <c:axId val="82875971"/>
      </c:scatterChart>
      <c:valAx>
        <c:axId val="25180713"/>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82875971"/>
        <c:crossesAt val="0"/>
        <c:crossBetween val="midCat"/>
      </c:valAx>
      <c:valAx>
        <c:axId val="82875971"/>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25180713"/>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31886439"/>
        <c:axId val="90587127"/>
      </c:scatterChart>
      <c:valAx>
        <c:axId val="31886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7127"/>
        <c:crossesAt val="0"/>
        <c:crossBetween val="midCat"/>
      </c:valAx>
      <c:valAx>
        <c:axId val="905871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64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7668028"/>
        <c:axId val="72258655"/>
      </c:scatterChart>
      <c:valAx>
        <c:axId val="7668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8655"/>
        <c:crossesAt val="0"/>
        <c:crossBetween val="midCat"/>
      </c:valAx>
      <c:valAx>
        <c:axId val="722586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0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85949030"/>
        <c:axId val="63670296"/>
      </c:scatterChart>
      <c:valAx>
        <c:axId val="85949030"/>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670296"/>
        <c:crossesAt val="0"/>
        <c:crossBetween val="midCat"/>
        <c:majorUnit val="0.1"/>
        <c:minorUnit val="0.01"/>
      </c:valAx>
      <c:valAx>
        <c:axId val="63670296"/>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5949030"/>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71942014"/>
        <c:axId val="28852474"/>
      </c:scatterChart>
      <c:valAx>
        <c:axId val="71942014"/>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28852474"/>
        <c:crossesAt val="0"/>
        <c:crossBetween val="midCat"/>
        <c:majorUnit val="5"/>
      </c:valAx>
      <c:valAx>
        <c:axId val="28852474"/>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71942014"/>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91412989"/>
        <c:axId val="95374949"/>
      </c:scatterChart>
      <c:valAx>
        <c:axId val="91412989"/>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374949"/>
        <c:crossesAt val="0"/>
        <c:crossBetween val="midCat"/>
      </c:valAx>
      <c:valAx>
        <c:axId val="9537494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4129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36617226"/>
        <c:axId val="36633676"/>
      </c:scatterChart>
      <c:valAx>
        <c:axId val="3661722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6633676"/>
        <c:crossesAt val="0"/>
        <c:crossBetween val="midCat"/>
      </c:valAx>
      <c:valAx>
        <c:axId val="3663367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6617226"/>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98386430"/>
        <c:axId val="84927223"/>
      </c:scatterChart>
      <c:valAx>
        <c:axId val="9838643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927223"/>
        <c:crossesAt val="0"/>
        <c:crossBetween val="midCat"/>
      </c:valAx>
      <c:valAx>
        <c:axId val="8492722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386430"/>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56517341"/>
        <c:axId val="28999720"/>
      </c:scatterChart>
      <c:valAx>
        <c:axId val="56517341"/>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999720"/>
        <c:crossesAt val="0"/>
        <c:crossBetween val="midCat"/>
      </c:valAx>
      <c:valAx>
        <c:axId val="28999720"/>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517341"/>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70798246"/>
        <c:axId val="91608666"/>
      </c:scatterChart>
      <c:valAx>
        <c:axId val="70798246"/>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08666"/>
        <c:crossesAt val="0"/>
        <c:crossBetween val="midCat"/>
      </c:valAx>
      <c:valAx>
        <c:axId val="916086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82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4.2337054568</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1/26 05:36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1/26 05:36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