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91014751"/>
        <c:axId val="54378086"/>
      </c:scatterChart>
      <c:valAx>
        <c:axId val="910147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78086"/>
        <c:crossesAt val="0"/>
        <c:crossBetween val="midCat"/>
      </c:valAx>
      <c:valAx>
        <c:axId val="5437808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147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96891039"/>
        <c:axId val="13155616"/>
      </c:scatterChart>
      <c:valAx>
        <c:axId val="9689103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55616"/>
        <c:crossesAt val="0"/>
        <c:crossBetween val="midCat"/>
      </c:valAx>
      <c:valAx>
        <c:axId val="131556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10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29411504"/>
        <c:axId val="91023429"/>
      </c:scatterChart>
      <c:valAx>
        <c:axId val="2941150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3429"/>
        <c:crossesAt val="0"/>
        <c:crossBetween val="midCat"/>
      </c:valAx>
      <c:valAx>
        <c:axId val="9102342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115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44744058"/>
        <c:axId val="45630989"/>
      </c:scatterChart>
      <c:valAx>
        <c:axId val="44744058"/>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0989"/>
        <c:crossesAt val="0"/>
        <c:crossBetween val="midCat"/>
      </c:valAx>
      <c:valAx>
        <c:axId val="4563098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440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73616412"/>
        <c:axId val="70371244"/>
      </c:scatterChart>
      <c:valAx>
        <c:axId val="73616412"/>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0371244"/>
        <c:crossesAt val="0"/>
        <c:crossBetween val="midCat"/>
      </c:valAx>
      <c:valAx>
        <c:axId val="7037124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3616412"/>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86934949"/>
        <c:axId val="26516113"/>
      </c:scatterChart>
      <c:valAx>
        <c:axId val="86934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516113"/>
        <c:crossesAt val="0"/>
        <c:crossBetween val="midCat"/>
      </c:valAx>
      <c:valAx>
        <c:axId val="265161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69349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62032456"/>
        <c:axId val="20136331"/>
      </c:scatterChart>
      <c:valAx>
        <c:axId val="62032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136331"/>
        <c:crossesAt val="0"/>
        <c:crossBetween val="midCat"/>
      </c:valAx>
      <c:valAx>
        <c:axId val="201363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324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95858800"/>
        <c:axId val="38600215"/>
      </c:scatterChart>
      <c:valAx>
        <c:axId val="95858800"/>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600215"/>
        <c:crossesAt val="0"/>
        <c:crossBetween val="midCat"/>
      </c:valAx>
      <c:valAx>
        <c:axId val="3860021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8588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91126434"/>
        <c:axId val="20550966"/>
      </c:scatterChart>
      <c:valAx>
        <c:axId val="9112643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50966"/>
        <c:crossesAt val="0"/>
        <c:crossBetween val="midCat"/>
      </c:valAx>
      <c:valAx>
        <c:axId val="2055096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643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18550428"/>
        <c:axId val="24509005"/>
      </c:scatterChart>
      <c:valAx>
        <c:axId val="1855042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09005"/>
        <c:crossesAt val="0"/>
        <c:crossBetween val="midCat"/>
      </c:valAx>
      <c:valAx>
        <c:axId val="245090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04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11250145"/>
        <c:axId val="63334672"/>
      </c:scatterChart>
      <c:valAx>
        <c:axId val="1125014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34672"/>
        <c:crossesAt val="0"/>
        <c:crossBetween val="midCat"/>
      </c:valAx>
      <c:valAx>
        <c:axId val="6333467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01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4128245"/>
        <c:axId val="43358442"/>
      </c:scatterChart>
      <c:valAx>
        <c:axId val="24128245"/>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3358442"/>
        <c:crossesAt val="0"/>
        <c:crossBetween val="midCat"/>
      </c:valAx>
      <c:valAx>
        <c:axId val="4335844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412824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56537483"/>
        <c:axId val="68451895"/>
      </c:scatterChart>
      <c:valAx>
        <c:axId val="5653748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51895"/>
        <c:crossesAt val="0"/>
        <c:crossBetween val="midCat"/>
      </c:valAx>
      <c:valAx>
        <c:axId val="6845189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74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54912350"/>
        <c:axId val="83333957"/>
      </c:scatterChart>
      <c:valAx>
        <c:axId val="5491235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3957"/>
        <c:crossesAt val="0"/>
        <c:crossBetween val="midCat"/>
      </c:valAx>
      <c:valAx>
        <c:axId val="83333957"/>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123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43420312"/>
        <c:axId val="90753604"/>
      </c:scatterChart>
      <c:valAx>
        <c:axId val="4342031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3604"/>
        <c:crossesAt val="0"/>
        <c:crossBetween val="midCat"/>
      </c:valAx>
      <c:valAx>
        <c:axId val="9075360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203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92751454"/>
        <c:axId val="74579598"/>
      </c:scatterChart>
      <c:valAx>
        <c:axId val="9275145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79598"/>
        <c:crossesAt val="0"/>
        <c:crossBetween val="midCat"/>
      </c:valAx>
      <c:valAx>
        <c:axId val="7457959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514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80376334"/>
        <c:axId val="9726234"/>
      </c:scatterChart>
      <c:valAx>
        <c:axId val="8037633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234"/>
        <c:crossesAt val="0"/>
        <c:crossBetween val="midCat"/>
      </c:valAx>
      <c:valAx>
        <c:axId val="972623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63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2295045"/>
        <c:axId val="54183784"/>
      </c:scatterChart>
      <c:valAx>
        <c:axId val="2295045"/>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4183784"/>
        <c:crossesAt val="0"/>
        <c:crossBetween val="midCat"/>
      </c:valAx>
      <c:valAx>
        <c:axId val="5418378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950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77895464"/>
        <c:axId val="83296764"/>
      </c:scatterChart>
      <c:valAx>
        <c:axId val="7789546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96764"/>
        <c:crossesAt val="0"/>
        <c:crossBetween val="midCat"/>
      </c:valAx>
      <c:valAx>
        <c:axId val="8329676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954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40932157"/>
        <c:axId val="88835694"/>
      </c:scatterChart>
      <c:valAx>
        <c:axId val="4093215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35694"/>
        <c:crossesAt val="0"/>
        <c:crossBetween val="midCat"/>
      </c:valAx>
      <c:valAx>
        <c:axId val="88835694"/>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21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61997818"/>
        <c:axId val="66076388"/>
      </c:scatterChart>
      <c:valAx>
        <c:axId val="6199781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6388"/>
        <c:crossesAt val="0"/>
        <c:crossBetween val="midCat"/>
      </c:valAx>
      <c:valAx>
        <c:axId val="66076388"/>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78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99552576"/>
        <c:axId val="21700435"/>
      </c:scatterChart>
      <c:valAx>
        <c:axId val="9955257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00435"/>
        <c:crossesAt val="0"/>
        <c:crossBetween val="midCat"/>
      </c:valAx>
      <c:valAx>
        <c:axId val="2170043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25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52761728"/>
        <c:axId val="95004507"/>
      </c:scatterChart>
      <c:valAx>
        <c:axId val="52761728"/>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95004507"/>
        <c:crossesAt val="0"/>
        <c:crossBetween val="midCat"/>
        <c:majorUnit val="5"/>
      </c:valAx>
      <c:valAx>
        <c:axId val="95004507"/>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52761728"/>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20214856"/>
        <c:axId val="63504367"/>
      </c:scatterChart>
      <c:valAx>
        <c:axId val="2021485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4367"/>
        <c:crossesAt val="0"/>
        <c:crossBetween val="midCat"/>
      </c:valAx>
      <c:valAx>
        <c:axId val="6350436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4856"/>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94580291"/>
        <c:axId val="44920690"/>
      </c:scatterChart>
      <c:valAx>
        <c:axId val="94580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920690"/>
        <c:crossesAt val="0"/>
        <c:crossBetween val="midCat"/>
      </c:valAx>
      <c:valAx>
        <c:axId val="4492069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5802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26981774"/>
        <c:axId val="53983056"/>
      </c:scatterChart>
      <c:valAx>
        <c:axId val="2698177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3056"/>
        <c:crossesAt val="0"/>
        <c:crossBetween val="midCat"/>
      </c:valAx>
      <c:valAx>
        <c:axId val="5398305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17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7946398"/>
        <c:axId val="32677361"/>
      </c:scatterChart>
      <c:valAx>
        <c:axId val="7946398"/>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7361"/>
        <c:crossesAt val="0"/>
        <c:crossBetween val="midCat"/>
      </c:valAx>
      <c:valAx>
        <c:axId val="326773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3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32013426"/>
        <c:axId val="26821839"/>
      </c:scatterChart>
      <c:valAx>
        <c:axId val="320134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821839"/>
        <c:crossesAt val="0"/>
        <c:crossBetween val="midCat"/>
      </c:valAx>
      <c:valAx>
        <c:axId val="26821839"/>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0134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93611224"/>
        <c:axId val="14383236"/>
      </c:scatterChart>
      <c:valAx>
        <c:axId val="93611224"/>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383236"/>
        <c:crossesAt val="0"/>
        <c:crossBetween val="midCat"/>
      </c:valAx>
      <c:valAx>
        <c:axId val="14383236"/>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6112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72821169"/>
        <c:axId val="59427038"/>
      </c:scatterChart>
      <c:valAx>
        <c:axId val="72821169"/>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59427038"/>
        <c:crossesAt val="0"/>
        <c:crossBetween val="midCat"/>
      </c:valAx>
      <c:valAx>
        <c:axId val="59427038"/>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2821169"/>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34231549"/>
        <c:axId val="22410319"/>
      </c:scatterChart>
      <c:valAx>
        <c:axId val="34231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0319"/>
        <c:crossesAt val="0"/>
        <c:crossBetween val="midCat"/>
      </c:valAx>
      <c:valAx>
        <c:axId val="224103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15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14335855"/>
        <c:axId val="80240587"/>
      </c:scatterChart>
      <c:valAx>
        <c:axId val="14335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587"/>
        <c:crossesAt val="0"/>
        <c:crossBetween val="midCat"/>
      </c:valAx>
      <c:valAx>
        <c:axId val="802405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58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87077797"/>
        <c:axId val="40048493"/>
      </c:scatterChart>
      <c:valAx>
        <c:axId val="87077797"/>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048493"/>
        <c:crossesAt val="0"/>
        <c:crossBetween val="midCat"/>
        <c:majorUnit val="0.1"/>
        <c:minorUnit val="0.01"/>
      </c:valAx>
      <c:valAx>
        <c:axId val="40048493"/>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077797"/>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93486327"/>
        <c:axId val="60556537"/>
      </c:scatterChart>
      <c:valAx>
        <c:axId val="93486327"/>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60556537"/>
        <c:crossesAt val="0"/>
        <c:crossBetween val="midCat"/>
        <c:majorUnit val="5"/>
      </c:valAx>
      <c:valAx>
        <c:axId val="6055653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9348632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34133829"/>
        <c:axId val="49852009"/>
      </c:scatterChart>
      <c:valAx>
        <c:axId val="3413382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52009"/>
        <c:crossesAt val="0"/>
        <c:crossBetween val="midCat"/>
      </c:valAx>
      <c:valAx>
        <c:axId val="4985200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1338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42698400"/>
        <c:axId val="81234277"/>
      </c:scatterChart>
      <c:valAx>
        <c:axId val="4269840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1234277"/>
        <c:crossesAt val="0"/>
        <c:crossBetween val="midCat"/>
      </c:valAx>
      <c:valAx>
        <c:axId val="8123427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2698400"/>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88289311"/>
        <c:axId val="68355761"/>
      </c:scatterChart>
      <c:valAx>
        <c:axId val="8828931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355761"/>
        <c:crossesAt val="0"/>
        <c:crossBetween val="midCat"/>
      </c:valAx>
      <c:valAx>
        <c:axId val="6835576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289311"/>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80312499"/>
        <c:axId val="86315912"/>
      </c:scatterChart>
      <c:valAx>
        <c:axId val="80312499"/>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315912"/>
        <c:crossesAt val="0"/>
        <c:crossBetween val="midCat"/>
      </c:valAx>
      <c:valAx>
        <c:axId val="86315912"/>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312499"/>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45529385"/>
        <c:axId val="50091834"/>
      </c:scatterChart>
      <c:valAx>
        <c:axId val="4552938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91834"/>
        <c:crossesAt val="0"/>
        <c:crossBetween val="midCat"/>
      </c:valAx>
      <c:valAx>
        <c:axId val="500918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293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1360301137</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03:15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03:15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