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40222338"/>
        <c:axId val="22684926"/>
      </c:scatterChart>
      <c:valAx>
        <c:axId val="4022233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84926"/>
        <c:crossesAt val="0"/>
        <c:crossBetween val="midCat"/>
      </c:valAx>
      <c:valAx>
        <c:axId val="2268492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2223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21282638"/>
        <c:axId val="77997435"/>
      </c:scatterChart>
      <c:valAx>
        <c:axId val="2128263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7435"/>
        <c:crossesAt val="0"/>
        <c:crossBetween val="midCat"/>
      </c:valAx>
      <c:valAx>
        <c:axId val="779974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826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32150134"/>
        <c:axId val="97791401"/>
      </c:scatterChart>
      <c:valAx>
        <c:axId val="3215013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1401"/>
        <c:crossesAt val="0"/>
        <c:crossBetween val="midCat"/>
      </c:valAx>
      <c:valAx>
        <c:axId val="9779140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501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47381635"/>
        <c:axId val="61875047"/>
      </c:scatterChart>
      <c:valAx>
        <c:axId val="47381635"/>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75047"/>
        <c:crossesAt val="0"/>
        <c:crossBetween val="midCat"/>
      </c:valAx>
      <c:valAx>
        <c:axId val="61875047"/>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816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71609527"/>
        <c:axId val="37295264"/>
      </c:scatterChart>
      <c:valAx>
        <c:axId val="71609527"/>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7295264"/>
        <c:crossesAt val="0"/>
        <c:crossBetween val="midCat"/>
      </c:valAx>
      <c:valAx>
        <c:axId val="3729526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1609527"/>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94423236"/>
        <c:axId val="44437157"/>
      </c:scatterChart>
      <c:valAx>
        <c:axId val="94423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437157"/>
        <c:crossesAt val="0"/>
        <c:crossBetween val="midCat"/>
      </c:valAx>
      <c:valAx>
        <c:axId val="444371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4232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38399797"/>
        <c:axId val="18771792"/>
      </c:scatterChart>
      <c:valAx>
        <c:axId val="38399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771792"/>
        <c:crossesAt val="0"/>
        <c:crossBetween val="midCat"/>
      </c:valAx>
      <c:valAx>
        <c:axId val="187717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997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46500203"/>
        <c:axId val="22540197"/>
      </c:scatterChart>
      <c:valAx>
        <c:axId val="46500203"/>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540197"/>
        <c:crossesAt val="0"/>
        <c:crossBetween val="midCat"/>
      </c:valAx>
      <c:valAx>
        <c:axId val="22540197"/>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500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60301001"/>
        <c:axId val="68256643"/>
      </c:scatterChart>
      <c:valAx>
        <c:axId val="6030100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56643"/>
        <c:crossesAt val="0"/>
        <c:crossBetween val="midCat"/>
      </c:valAx>
      <c:valAx>
        <c:axId val="6825664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0100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31508196"/>
        <c:axId val="58326927"/>
      </c:scatterChart>
      <c:valAx>
        <c:axId val="3150819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26927"/>
        <c:crossesAt val="0"/>
        <c:crossBetween val="midCat"/>
      </c:valAx>
      <c:valAx>
        <c:axId val="5832692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081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2142697"/>
        <c:axId val="78322695"/>
      </c:scatterChart>
      <c:valAx>
        <c:axId val="214269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2695"/>
        <c:crossesAt val="0"/>
        <c:crossBetween val="midCat"/>
      </c:valAx>
      <c:valAx>
        <c:axId val="7832269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6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87727056"/>
        <c:axId val="74662223"/>
      </c:scatterChart>
      <c:valAx>
        <c:axId val="87727056"/>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74662223"/>
        <c:crossesAt val="0"/>
        <c:crossBetween val="midCat"/>
      </c:valAx>
      <c:valAx>
        <c:axId val="74662223"/>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772705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50865231"/>
        <c:axId val="15020188"/>
      </c:scatterChart>
      <c:valAx>
        <c:axId val="5086523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0188"/>
        <c:crossesAt val="0"/>
        <c:crossBetween val="midCat"/>
      </c:valAx>
      <c:valAx>
        <c:axId val="1502018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52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12857729"/>
        <c:axId val="22727599"/>
      </c:scatterChart>
      <c:valAx>
        <c:axId val="1285772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27599"/>
        <c:crossesAt val="0"/>
        <c:crossBetween val="midCat"/>
      </c:valAx>
      <c:valAx>
        <c:axId val="22727599"/>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577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91400681"/>
        <c:axId val="62694443"/>
      </c:scatterChart>
      <c:valAx>
        <c:axId val="9140068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4443"/>
        <c:crossesAt val="0"/>
        <c:crossBetween val="midCat"/>
      </c:valAx>
      <c:valAx>
        <c:axId val="6269444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06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793908"/>
        <c:axId val="97561361"/>
      </c:scatterChart>
      <c:valAx>
        <c:axId val="879390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1361"/>
        <c:crossesAt val="0"/>
        <c:crossBetween val="midCat"/>
      </c:valAx>
      <c:valAx>
        <c:axId val="9756136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39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97264302"/>
        <c:axId val="18262283"/>
      </c:scatterChart>
      <c:valAx>
        <c:axId val="9726430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2283"/>
        <c:crossesAt val="0"/>
        <c:crossBetween val="midCat"/>
      </c:valAx>
      <c:valAx>
        <c:axId val="1826228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43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63994661"/>
        <c:axId val="31930830"/>
      </c:scatterChart>
      <c:valAx>
        <c:axId val="63994661"/>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930830"/>
        <c:crossesAt val="0"/>
        <c:crossBetween val="midCat"/>
      </c:valAx>
      <c:valAx>
        <c:axId val="3193083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39946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79924797"/>
        <c:axId val="36836165"/>
      </c:scatterChart>
      <c:valAx>
        <c:axId val="7992479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6165"/>
        <c:crossesAt val="0"/>
        <c:crossBetween val="midCat"/>
      </c:valAx>
      <c:valAx>
        <c:axId val="3683616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47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8488896"/>
        <c:axId val="97335720"/>
      </c:scatterChart>
      <c:valAx>
        <c:axId val="848889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5720"/>
        <c:crossesAt val="0"/>
        <c:crossBetween val="midCat"/>
      </c:valAx>
      <c:valAx>
        <c:axId val="97335720"/>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88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2392982"/>
        <c:axId val="5255559"/>
      </c:scatterChart>
      <c:valAx>
        <c:axId val="239298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559"/>
        <c:crossesAt val="0"/>
        <c:crossBetween val="midCat"/>
      </c:valAx>
      <c:valAx>
        <c:axId val="525555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29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81957962"/>
        <c:axId val="6340425"/>
      </c:scatterChart>
      <c:valAx>
        <c:axId val="8195796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425"/>
        <c:crossesAt val="0"/>
        <c:crossBetween val="midCat"/>
      </c:valAx>
      <c:valAx>
        <c:axId val="634042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79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65382045"/>
        <c:axId val="23984066"/>
      </c:scatterChart>
      <c:valAx>
        <c:axId val="65382045"/>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23984066"/>
        <c:crossesAt val="0"/>
        <c:crossBetween val="midCat"/>
        <c:majorUnit val="5"/>
      </c:valAx>
      <c:valAx>
        <c:axId val="23984066"/>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5382045"/>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51286777"/>
        <c:axId val="8817531"/>
      </c:scatterChart>
      <c:valAx>
        <c:axId val="5128677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531"/>
        <c:crossesAt val="0"/>
        <c:crossBetween val="midCat"/>
      </c:valAx>
      <c:valAx>
        <c:axId val="88175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677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28347082"/>
        <c:axId val="97696034"/>
      </c:scatterChart>
      <c:valAx>
        <c:axId val="2834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696034"/>
        <c:crossesAt val="0"/>
        <c:crossBetween val="midCat"/>
      </c:valAx>
      <c:valAx>
        <c:axId val="9769603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3470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80065762"/>
        <c:axId val="92739896"/>
      </c:scatterChart>
      <c:valAx>
        <c:axId val="8006576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9896"/>
        <c:crossesAt val="0"/>
        <c:crossBetween val="midCat"/>
      </c:valAx>
      <c:valAx>
        <c:axId val="9273989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57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23793315"/>
        <c:axId val="56850087"/>
      </c:scatterChart>
      <c:valAx>
        <c:axId val="2379331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0087"/>
        <c:crossesAt val="0"/>
        <c:crossBetween val="midCat"/>
      </c:valAx>
      <c:valAx>
        <c:axId val="568500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33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97112794"/>
        <c:axId val="10962067"/>
      </c:scatterChart>
      <c:valAx>
        <c:axId val="971127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962067"/>
        <c:crossesAt val="0"/>
        <c:crossBetween val="midCat"/>
      </c:valAx>
      <c:valAx>
        <c:axId val="10962067"/>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1127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37699284"/>
        <c:axId val="70540734"/>
      </c:scatterChart>
      <c:valAx>
        <c:axId val="37699284"/>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540734"/>
        <c:crossesAt val="0"/>
        <c:crossBetween val="midCat"/>
      </c:valAx>
      <c:valAx>
        <c:axId val="7054073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6992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20772558"/>
        <c:axId val="62738643"/>
      </c:scatterChart>
      <c:valAx>
        <c:axId val="2077255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2738643"/>
        <c:crossesAt val="0"/>
        <c:crossBetween val="midCat"/>
      </c:valAx>
      <c:valAx>
        <c:axId val="62738643"/>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0772558"/>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42092012"/>
        <c:axId val="44309334"/>
      </c:scatterChart>
      <c:valAx>
        <c:axId val="42092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9334"/>
        <c:crossesAt val="0"/>
        <c:crossBetween val="midCat"/>
      </c:valAx>
      <c:valAx>
        <c:axId val="443093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99204053"/>
        <c:axId val="36799190"/>
      </c:scatterChart>
      <c:valAx>
        <c:axId val="99204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9190"/>
        <c:crossesAt val="0"/>
        <c:crossBetween val="midCat"/>
      </c:valAx>
      <c:valAx>
        <c:axId val="367991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40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71169852"/>
        <c:axId val="91964420"/>
      </c:scatterChart>
      <c:valAx>
        <c:axId val="71169852"/>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964420"/>
        <c:crossesAt val="0"/>
        <c:crossBetween val="midCat"/>
        <c:majorUnit val="0.1"/>
        <c:minorUnit val="0.01"/>
      </c:valAx>
      <c:valAx>
        <c:axId val="91964420"/>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169852"/>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4556172"/>
        <c:axId val="83717727"/>
      </c:scatterChart>
      <c:valAx>
        <c:axId val="24556172"/>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83717727"/>
        <c:crossesAt val="0"/>
        <c:crossBetween val="midCat"/>
        <c:majorUnit val="5"/>
      </c:valAx>
      <c:valAx>
        <c:axId val="8371772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24556172"/>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35675876"/>
        <c:axId val="39194684"/>
      </c:scatterChart>
      <c:valAx>
        <c:axId val="3567587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194684"/>
        <c:crossesAt val="0"/>
        <c:crossBetween val="midCat"/>
      </c:valAx>
      <c:valAx>
        <c:axId val="3919468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6758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92526000"/>
        <c:axId val="51466755"/>
      </c:scatterChart>
      <c:valAx>
        <c:axId val="9252600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1466755"/>
        <c:crossesAt val="0"/>
        <c:crossBetween val="midCat"/>
      </c:valAx>
      <c:valAx>
        <c:axId val="5146675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2526000"/>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53752691"/>
        <c:axId val="90003056"/>
      </c:scatterChart>
      <c:valAx>
        <c:axId val="5375269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003056"/>
        <c:crossesAt val="0"/>
        <c:crossBetween val="midCat"/>
      </c:valAx>
      <c:valAx>
        <c:axId val="90003056"/>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752691"/>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98934035"/>
        <c:axId val="57533641"/>
      </c:scatterChart>
      <c:valAx>
        <c:axId val="98934035"/>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533641"/>
        <c:crossesAt val="0"/>
        <c:crossBetween val="midCat"/>
      </c:valAx>
      <c:valAx>
        <c:axId val="57533641"/>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934035"/>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3245768"/>
        <c:axId val="66221562"/>
      </c:scatterChart>
      <c:valAx>
        <c:axId val="324576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21562"/>
        <c:crossesAt val="0"/>
        <c:crossBetween val="midCat"/>
      </c:valAx>
      <c:valAx>
        <c:axId val="662215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7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4.1571916976</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1/26 03:46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1/26 03:46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