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51223635"/>
        <c:axId val="1955644"/>
      </c:scatterChart>
      <c:valAx>
        <c:axId val="5122363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55644"/>
        <c:crossesAt val="0"/>
        <c:crossBetween val="midCat"/>
      </c:valAx>
      <c:valAx>
        <c:axId val="195564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2236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85440125"/>
        <c:axId val="24054992"/>
      </c:scatterChart>
      <c:valAx>
        <c:axId val="8544012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54992"/>
        <c:crossesAt val="0"/>
        <c:crossBetween val="midCat"/>
      </c:valAx>
      <c:valAx>
        <c:axId val="2405499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401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65054440"/>
        <c:axId val="39717630"/>
      </c:scatterChart>
      <c:valAx>
        <c:axId val="6505444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17630"/>
        <c:crossesAt val="0"/>
        <c:crossBetween val="midCat"/>
      </c:valAx>
      <c:valAx>
        <c:axId val="39717630"/>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5444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69777686"/>
        <c:axId val="29612301"/>
      </c:scatterChart>
      <c:valAx>
        <c:axId val="69777686"/>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12301"/>
        <c:crossesAt val="0"/>
        <c:crossBetween val="midCat"/>
      </c:valAx>
      <c:valAx>
        <c:axId val="29612301"/>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776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2387540"/>
        <c:axId val="34758984"/>
      </c:scatterChart>
      <c:valAx>
        <c:axId val="2387540"/>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34758984"/>
        <c:crossesAt val="0"/>
        <c:crossBetween val="midCat"/>
      </c:valAx>
      <c:valAx>
        <c:axId val="34758984"/>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387540"/>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80598849"/>
        <c:axId val="27935637"/>
      </c:scatterChart>
      <c:valAx>
        <c:axId val="80598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7935637"/>
        <c:crossesAt val="0"/>
        <c:crossBetween val="midCat"/>
      </c:valAx>
      <c:valAx>
        <c:axId val="279356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05988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93179314"/>
        <c:axId val="62505730"/>
      </c:scatterChart>
      <c:valAx>
        <c:axId val="93179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505730"/>
        <c:crossesAt val="0"/>
        <c:crossBetween val="midCat"/>
      </c:valAx>
      <c:valAx>
        <c:axId val="625057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1793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75505411"/>
        <c:axId val="55557100"/>
      </c:scatterChart>
      <c:valAx>
        <c:axId val="75505411"/>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557100"/>
        <c:crossesAt val="0"/>
        <c:crossBetween val="midCat"/>
      </c:valAx>
      <c:valAx>
        <c:axId val="55557100"/>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5054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90631266"/>
        <c:axId val="35974067"/>
      </c:scatterChart>
      <c:valAx>
        <c:axId val="90631266"/>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74067"/>
        <c:crossesAt val="0"/>
        <c:crossBetween val="midCat"/>
      </c:valAx>
      <c:valAx>
        <c:axId val="3597406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31266"/>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28933245"/>
        <c:axId val="22775579"/>
      </c:scatterChart>
      <c:valAx>
        <c:axId val="28933245"/>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75579"/>
        <c:crossesAt val="0"/>
        <c:crossBetween val="midCat"/>
      </c:valAx>
      <c:valAx>
        <c:axId val="2277557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332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30196429"/>
        <c:axId val="89103924"/>
      </c:scatterChart>
      <c:valAx>
        <c:axId val="30196429"/>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03924"/>
        <c:crossesAt val="0"/>
        <c:crossBetween val="midCat"/>
      </c:valAx>
      <c:valAx>
        <c:axId val="8910392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964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37239155"/>
        <c:axId val="37651733"/>
      </c:scatterChart>
      <c:valAx>
        <c:axId val="37239155"/>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37651733"/>
        <c:crossesAt val="0"/>
        <c:crossBetween val="midCat"/>
      </c:valAx>
      <c:valAx>
        <c:axId val="37651733"/>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37239155"/>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75433867"/>
        <c:axId val="84114806"/>
      </c:scatterChart>
      <c:valAx>
        <c:axId val="75433867"/>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14806"/>
        <c:crossesAt val="0"/>
        <c:crossBetween val="midCat"/>
      </c:valAx>
      <c:valAx>
        <c:axId val="8411480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338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71893507"/>
        <c:axId val="22068440"/>
      </c:scatterChart>
      <c:valAx>
        <c:axId val="7189350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68440"/>
        <c:crossesAt val="0"/>
        <c:crossBetween val="midCat"/>
      </c:valAx>
      <c:valAx>
        <c:axId val="22068440"/>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935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92199797"/>
        <c:axId val="84841105"/>
      </c:scatterChart>
      <c:valAx>
        <c:axId val="9219979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41105"/>
        <c:crossesAt val="0"/>
        <c:crossBetween val="midCat"/>
      </c:valAx>
      <c:valAx>
        <c:axId val="8484110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997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87425035"/>
        <c:axId val="30282948"/>
      </c:scatterChart>
      <c:valAx>
        <c:axId val="8742503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82948"/>
        <c:crossesAt val="0"/>
        <c:crossBetween val="midCat"/>
      </c:valAx>
      <c:valAx>
        <c:axId val="3028294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250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29321664"/>
        <c:axId val="28743673"/>
      </c:scatterChart>
      <c:valAx>
        <c:axId val="2932166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43673"/>
        <c:crossesAt val="0"/>
        <c:crossBetween val="midCat"/>
      </c:valAx>
      <c:valAx>
        <c:axId val="2874367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216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50903927"/>
        <c:axId val="97396788"/>
      </c:scatterChart>
      <c:valAx>
        <c:axId val="50903927"/>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7396788"/>
        <c:crossesAt val="0"/>
        <c:crossBetween val="midCat"/>
      </c:valAx>
      <c:valAx>
        <c:axId val="9739678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09039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56823401"/>
        <c:axId val="38228015"/>
      </c:scatterChart>
      <c:valAx>
        <c:axId val="5682340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28015"/>
        <c:crossesAt val="0"/>
        <c:crossBetween val="midCat"/>
      </c:valAx>
      <c:valAx>
        <c:axId val="3822801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234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73482823"/>
        <c:axId val="77929107"/>
      </c:scatterChart>
      <c:valAx>
        <c:axId val="7348282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29107"/>
        <c:crossesAt val="0"/>
        <c:crossBetween val="midCat"/>
      </c:valAx>
      <c:valAx>
        <c:axId val="77929107"/>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828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99615051"/>
        <c:axId val="66123163"/>
      </c:scatterChart>
      <c:valAx>
        <c:axId val="9961505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23163"/>
        <c:crossesAt val="0"/>
        <c:crossBetween val="midCat"/>
      </c:valAx>
      <c:valAx>
        <c:axId val="66123163"/>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150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87594040"/>
        <c:axId val="37505120"/>
      </c:scatterChart>
      <c:valAx>
        <c:axId val="8759404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05120"/>
        <c:crossesAt val="0"/>
        <c:crossBetween val="midCat"/>
      </c:valAx>
      <c:valAx>
        <c:axId val="3750512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9404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81151769"/>
        <c:axId val="18905369"/>
      </c:scatterChart>
      <c:valAx>
        <c:axId val="81151769"/>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18905369"/>
        <c:crossesAt val="0"/>
        <c:crossBetween val="midCat"/>
        <c:majorUnit val="5"/>
      </c:valAx>
      <c:valAx>
        <c:axId val="18905369"/>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81151769"/>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96121147"/>
        <c:axId val="7203741"/>
      </c:scatterChart>
      <c:valAx>
        <c:axId val="9612114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3741"/>
        <c:crossesAt val="0"/>
        <c:crossBetween val="midCat"/>
      </c:valAx>
      <c:valAx>
        <c:axId val="720374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21147"/>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33259445"/>
        <c:axId val="3873773"/>
      </c:scatterChart>
      <c:valAx>
        <c:axId val="33259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873773"/>
        <c:crossesAt val="0"/>
        <c:crossBetween val="midCat"/>
      </c:valAx>
      <c:valAx>
        <c:axId val="387377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32594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15005068"/>
        <c:axId val="64182902"/>
      </c:scatterChart>
      <c:valAx>
        <c:axId val="1500506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2902"/>
        <c:crossesAt val="0"/>
        <c:crossBetween val="midCat"/>
      </c:valAx>
      <c:valAx>
        <c:axId val="6418290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50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98811428"/>
        <c:axId val="71940106"/>
      </c:scatterChart>
      <c:valAx>
        <c:axId val="98811428"/>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40106"/>
        <c:crossesAt val="0"/>
        <c:crossBetween val="midCat"/>
      </c:valAx>
      <c:valAx>
        <c:axId val="719401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114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67968984"/>
        <c:axId val="88658742"/>
      </c:scatterChart>
      <c:valAx>
        <c:axId val="679689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8658742"/>
        <c:crossesAt val="0"/>
        <c:crossBetween val="midCat"/>
      </c:valAx>
      <c:valAx>
        <c:axId val="88658742"/>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79689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18522046"/>
        <c:axId val="34442181"/>
      </c:scatterChart>
      <c:valAx>
        <c:axId val="18522046"/>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442181"/>
        <c:crossesAt val="0"/>
        <c:crossBetween val="midCat"/>
      </c:valAx>
      <c:valAx>
        <c:axId val="34442181"/>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85220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82152793"/>
        <c:axId val="63930021"/>
      </c:scatterChart>
      <c:valAx>
        <c:axId val="82152793"/>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63930021"/>
        <c:crossesAt val="0"/>
        <c:crossBetween val="midCat"/>
      </c:valAx>
      <c:valAx>
        <c:axId val="63930021"/>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82152793"/>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96072368"/>
        <c:axId val="86651503"/>
      </c:scatterChart>
      <c:valAx>
        <c:axId val="96072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1503"/>
        <c:crossesAt val="0"/>
        <c:crossBetween val="midCat"/>
      </c:valAx>
      <c:valAx>
        <c:axId val="866515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23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25361021"/>
        <c:axId val="59033963"/>
      </c:scatterChart>
      <c:valAx>
        <c:axId val="25361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3963"/>
        <c:crossesAt val="0"/>
        <c:crossBetween val="midCat"/>
      </c:valAx>
      <c:valAx>
        <c:axId val="590339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10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92490381"/>
        <c:axId val="2701854"/>
      </c:scatterChart>
      <c:valAx>
        <c:axId val="92490381"/>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01854"/>
        <c:crossesAt val="0"/>
        <c:crossBetween val="midCat"/>
        <c:majorUnit val="0.1"/>
        <c:minorUnit val="0.01"/>
      </c:valAx>
      <c:valAx>
        <c:axId val="2701854"/>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2490381"/>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68334095"/>
        <c:axId val="8796054"/>
      </c:scatterChart>
      <c:valAx>
        <c:axId val="68334095"/>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8796054"/>
        <c:crossesAt val="0"/>
        <c:crossBetween val="midCat"/>
        <c:majorUnit val="5"/>
      </c:valAx>
      <c:valAx>
        <c:axId val="8796054"/>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68334095"/>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40798094"/>
        <c:axId val="46879158"/>
      </c:scatterChart>
      <c:valAx>
        <c:axId val="40798094"/>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879158"/>
        <c:crossesAt val="0"/>
        <c:crossBetween val="midCat"/>
      </c:valAx>
      <c:valAx>
        <c:axId val="4687915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7980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34965162"/>
        <c:axId val="55936464"/>
      </c:scatterChart>
      <c:valAx>
        <c:axId val="3496516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5936464"/>
        <c:crossesAt val="0"/>
        <c:crossBetween val="midCat"/>
      </c:valAx>
      <c:valAx>
        <c:axId val="55936464"/>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4965162"/>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73112086"/>
        <c:axId val="90943909"/>
      </c:scatterChart>
      <c:valAx>
        <c:axId val="73112086"/>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943909"/>
        <c:crossesAt val="0"/>
        <c:crossBetween val="midCat"/>
      </c:valAx>
      <c:valAx>
        <c:axId val="90943909"/>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112086"/>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33112742"/>
        <c:axId val="3351312"/>
      </c:scatterChart>
      <c:valAx>
        <c:axId val="33112742"/>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351312"/>
        <c:crossesAt val="0"/>
        <c:crossBetween val="midCat"/>
      </c:valAx>
      <c:valAx>
        <c:axId val="3351312"/>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3112742"/>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41245343"/>
        <c:axId val="69377792"/>
      </c:scatterChart>
      <c:valAx>
        <c:axId val="41245343"/>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77792"/>
        <c:crossesAt val="0"/>
        <c:crossBetween val="midCat"/>
      </c:valAx>
      <c:valAx>
        <c:axId val="6937779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453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3.4402372995</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30/26 10:33 A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30/26 10:33 A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