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94543176"/>
        <c:axId val="5160038"/>
      </c:scatterChart>
      <c:valAx>
        <c:axId val="9454317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0038"/>
        <c:crossesAt val="0"/>
        <c:crossBetween val="midCat"/>
      </c:valAx>
      <c:valAx>
        <c:axId val="516003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431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67675899"/>
        <c:axId val="56062919"/>
      </c:scatterChart>
      <c:valAx>
        <c:axId val="6767589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62919"/>
        <c:crossesAt val="0"/>
        <c:crossBetween val="midCat"/>
      </c:valAx>
      <c:valAx>
        <c:axId val="560629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58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27400690"/>
        <c:axId val="82173882"/>
      </c:scatterChart>
      <c:valAx>
        <c:axId val="2740069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3882"/>
        <c:crossesAt val="0"/>
        <c:crossBetween val="midCat"/>
      </c:valAx>
      <c:valAx>
        <c:axId val="8217388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006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93512988"/>
        <c:axId val="79405966"/>
      </c:scatterChart>
      <c:valAx>
        <c:axId val="93512988"/>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05966"/>
        <c:crossesAt val="0"/>
        <c:crossBetween val="midCat"/>
      </c:valAx>
      <c:valAx>
        <c:axId val="7940596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129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54407835"/>
        <c:axId val="30372570"/>
      </c:scatterChart>
      <c:valAx>
        <c:axId val="54407835"/>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0372570"/>
        <c:crossesAt val="0"/>
        <c:crossBetween val="midCat"/>
      </c:valAx>
      <c:valAx>
        <c:axId val="30372570"/>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4407835"/>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9277748"/>
        <c:axId val="34294543"/>
      </c:scatterChart>
      <c:valAx>
        <c:axId val="9277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4294543"/>
        <c:crossesAt val="0"/>
        <c:crossBetween val="midCat"/>
      </c:valAx>
      <c:valAx>
        <c:axId val="342945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2777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32636770"/>
        <c:axId val="86380973"/>
      </c:scatterChart>
      <c:valAx>
        <c:axId val="32636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380973"/>
        <c:crossesAt val="0"/>
        <c:crossBetween val="midCat"/>
      </c:valAx>
      <c:valAx>
        <c:axId val="863809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6367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20966672"/>
        <c:axId val="91902468"/>
      </c:scatterChart>
      <c:valAx>
        <c:axId val="20966672"/>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902468"/>
        <c:crossesAt val="0"/>
        <c:crossBetween val="midCat"/>
      </c:valAx>
      <c:valAx>
        <c:axId val="9190246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9666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78514991"/>
        <c:axId val="87459317"/>
      </c:scatterChart>
      <c:valAx>
        <c:axId val="7851499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59317"/>
        <c:crossesAt val="0"/>
        <c:crossBetween val="midCat"/>
      </c:valAx>
      <c:valAx>
        <c:axId val="8745931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14991"/>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55204371"/>
        <c:axId val="22942354"/>
      </c:scatterChart>
      <c:valAx>
        <c:axId val="5520437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2354"/>
        <c:crossesAt val="0"/>
        <c:crossBetween val="midCat"/>
      </c:valAx>
      <c:valAx>
        <c:axId val="2294235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043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24785136"/>
        <c:axId val="6697131"/>
      </c:scatterChart>
      <c:valAx>
        <c:axId val="2478513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131"/>
        <c:crossesAt val="0"/>
        <c:crossBetween val="midCat"/>
      </c:valAx>
      <c:valAx>
        <c:axId val="66971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51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18691573"/>
        <c:axId val="65821494"/>
      </c:scatterChart>
      <c:valAx>
        <c:axId val="18691573"/>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65821494"/>
        <c:crossesAt val="0"/>
        <c:crossBetween val="midCat"/>
      </c:valAx>
      <c:valAx>
        <c:axId val="65821494"/>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8691573"/>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47928075"/>
        <c:axId val="2542557"/>
      </c:scatterChart>
      <c:valAx>
        <c:axId val="4792807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2557"/>
        <c:crossesAt val="0"/>
        <c:crossBetween val="midCat"/>
      </c:valAx>
      <c:valAx>
        <c:axId val="254255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80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26631465"/>
        <c:axId val="21031504"/>
      </c:scatterChart>
      <c:valAx>
        <c:axId val="2663146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31504"/>
        <c:crossesAt val="0"/>
        <c:crossBetween val="midCat"/>
      </c:valAx>
      <c:valAx>
        <c:axId val="21031504"/>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14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33684737"/>
        <c:axId val="48079264"/>
      </c:scatterChart>
      <c:valAx>
        <c:axId val="3368473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9264"/>
        <c:crossesAt val="0"/>
        <c:crossBetween val="midCat"/>
      </c:valAx>
      <c:valAx>
        <c:axId val="4807926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847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49982717"/>
        <c:axId val="25632231"/>
      </c:scatterChart>
      <c:valAx>
        <c:axId val="4998271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32231"/>
        <c:crossesAt val="0"/>
        <c:crossBetween val="midCat"/>
      </c:valAx>
      <c:valAx>
        <c:axId val="256322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27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46013634"/>
        <c:axId val="100679"/>
      </c:scatterChart>
      <c:valAx>
        <c:axId val="4601363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679"/>
        <c:crossesAt val="0"/>
        <c:crossBetween val="midCat"/>
      </c:valAx>
      <c:valAx>
        <c:axId val="10067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36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17306600"/>
        <c:axId val="61186746"/>
      </c:scatterChart>
      <c:valAx>
        <c:axId val="17306600"/>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186746"/>
        <c:crossesAt val="0"/>
        <c:crossBetween val="midCat"/>
      </c:valAx>
      <c:valAx>
        <c:axId val="6118674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73066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84680584"/>
        <c:axId val="3640057"/>
      </c:scatterChart>
      <c:valAx>
        <c:axId val="8468058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057"/>
        <c:crossesAt val="0"/>
        <c:crossBetween val="midCat"/>
      </c:valAx>
      <c:valAx>
        <c:axId val="364005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805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23619628"/>
        <c:axId val="20941472"/>
      </c:scatterChart>
      <c:valAx>
        <c:axId val="2361962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1472"/>
        <c:crossesAt val="0"/>
        <c:crossBetween val="midCat"/>
      </c:valAx>
      <c:valAx>
        <c:axId val="20941472"/>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96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32789773"/>
        <c:axId val="88152709"/>
      </c:scatterChart>
      <c:valAx>
        <c:axId val="3278977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52709"/>
        <c:crossesAt val="0"/>
        <c:crossBetween val="midCat"/>
      </c:valAx>
      <c:valAx>
        <c:axId val="88152709"/>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897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55817689"/>
        <c:axId val="2560451"/>
      </c:scatterChart>
      <c:valAx>
        <c:axId val="5581768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451"/>
        <c:crossesAt val="0"/>
        <c:crossBetween val="midCat"/>
      </c:valAx>
      <c:valAx>
        <c:axId val="256045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76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81037730"/>
        <c:axId val="32976712"/>
      </c:scatterChart>
      <c:valAx>
        <c:axId val="81037730"/>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32976712"/>
        <c:crossesAt val="0"/>
        <c:crossBetween val="midCat"/>
        <c:majorUnit val="5"/>
      </c:valAx>
      <c:valAx>
        <c:axId val="32976712"/>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81037730"/>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93059482"/>
        <c:axId val="90853982"/>
      </c:scatterChart>
      <c:valAx>
        <c:axId val="9305948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3982"/>
        <c:crossesAt val="0"/>
        <c:crossBetween val="midCat"/>
      </c:valAx>
      <c:valAx>
        <c:axId val="9085398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5948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98034524"/>
        <c:axId val="25743574"/>
      </c:scatterChart>
      <c:valAx>
        <c:axId val="98034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5743574"/>
        <c:crossesAt val="0"/>
        <c:crossBetween val="midCat"/>
      </c:valAx>
      <c:valAx>
        <c:axId val="2574357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0345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61525021"/>
        <c:axId val="45821576"/>
      </c:scatterChart>
      <c:valAx>
        <c:axId val="6152502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1576"/>
        <c:crossesAt val="0"/>
        <c:crossBetween val="midCat"/>
      </c:valAx>
      <c:valAx>
        <c:axId val="4582157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50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1176340"/>
        <c:axId val="79764908"/>
      </c:scatterChart>
      <c:valAx>
        <c:axId val="117634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64908"/>
        <c:crossesAt val="0"/>
        <c:crossBetween val="midCat"/>
      </c:valAx>
      <c:valAx>
        <c:axId val="79764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63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87169643"/>
        <c:axId val="46432366"/>
      </c:scatterChart>
      <c:valAx>
        <c:axId val="87169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432366"/>
        <c:crossesAt val="0"/>
        <c:crossBetween val="midCat"/>
      </c:valAx>
      <c:valAx>
        <c:axId val="46432366"/>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71696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7426367"/>
        <c:axId val="73011773"/>
      </c:scatterChart>
      <c:valAx>
        <c:axId val="7426367"/>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011773"/>
        <c:crossesAt val="0"/>
        <c:crossBetween val="midCat"/>
      </c:valAx>
      <c:valAx>
        <c:axId val="73011773"/>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263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99140353"/>
        <c:axId val="93687046"/>
      </c:scatterChart>
      <c:valAx>
        <c:axId val="99140353"/>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3687046"/>
        <c:crossesAt val="0"/>
        <c:crossBetween val="midCat"/>
      </c:valAx>
      <c:valAx>
        <c:axId val="93687046"/>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9140353"/>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13207006"/>
        <c:axId val="44313923"/>
      </c:scatterChart>
      <c:valAx>
        <c:axId val="13207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3923"/>
        <c:crossesAt val="0"/>
        <c:crossBetween val="midCat"/>
      </c:valAx>
      <c:valAx>
        <c:axId val="443139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0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9145942"/>
        <c:axId val="16161953"/>
      </c:scatterChart>
      <c:valAx>
        <c:axId val="9145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1953"/>
        <c:crossesAt val="0"/>
        <c:crossBetween val="midCat"/>
      </c:valAx>
      <c:valAx>
        <c:axId val="161619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9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75280476"/>
        <c:axId val="91525079"/>
      </c:scatterChart>
      <c:valAx>
        <c:axId val="75280476"/>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525079"/>
        <c:crossesAt val="0"/>
        <c:crossBetween val="midCat"/>
        <c:majorUnit val="0.1"/>
        <c:minorUnit val="0.01"/>
      </c:valAx>
      <c:valAx>
        <c:axId val="91525079"/>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280476"/>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17742504"/>
        <c:axId val="39040905"/>
      </c:scatterChart>
      <c:valAx>
        <c:axId val="17742504"/>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39040905"/>
        <c:crossesAt val="0"/>
        <c:crossBetween val="midCat"/>
        <c:majorUnit val="5"/>
      </c:valAx>
      <c:valAx>
        <c:axId val="39040905"/>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17742504"/>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11269689"/>
        <c:axId val="26154706"/>
      </c:scatterChart>
      <c:valAx>
        <c:axId val="1126968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154706"/>
        <c:crossesAt val="0"/>
        <c:crossBetween val="midCat"/>
      </c:valAx>
      <c:valAx>
        <c:axId val="2615470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696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89754633"/>
        <c:axId val="20044479"/>
      </c:scatterChart>
      <c:valAx>
        <c:axId val="8975463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0044479"/>
        <c:crossesAt val="0"/>
        <c:crossBetween val="midCat"/>
      </c:valAx>
      <c:valAx>
        <c:axId val="2004447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9754633"/>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55135513"/>
        <c:axId val="20703932"/>
      </c:scatterChart>
      <c:valAx>
        <c:axId val="55135513"/>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703932"/>
        <c:crossesAt val="0"/>
        <c:crossBetween val="midCat"/>
      </c:valAx>
      <c:valAx>
        <c:axId val="2070393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35513"/>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56639749"/>
        <c:axId val="11173000"/>
      </c:scatterChart>
      <c:valAx>
        <c:axId val="56639749"/>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173000"/>
        <c:crossesAt val="0"/>
        <c:crossBetween val="midCat"/>
      </c:valAx>
      <c:valAx>
        <c:axId val="11173000"/>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639749"/>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79517443"/>
        <c:axId val="54893570"/>
      </c:scatterChart>
      <c:valAx>
        <c:axId val="7951744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3570"/>
        <c:crossesAt val="0"/>
        <c:crossBetween val="midCat"/>
      </c:valAx>
      <c:valAx>
        <c:axId val="548935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174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4.2677517953</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1/26 06:25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1/26 06:25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