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7364778"/>
        <c:axId val="42317692"/>
      </c:scatterChart>
      <c:valAx>
        <c:axId val="736477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317692"/>
        <c:crossesAt val="0"/>
        <c:crossBetween val="midCat"/>
      </c:valAx>
      <c:valAx>
        <c:axId val="4231769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647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24153667"/>
        <c:axId val="15351810"/>
      </c:scatterChart>
      <c:valAx>
        <c:axId val="24153667"/>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51810"/>
        <c:crossesAt val="0"/>
        <c:crossBetween val="midCat"/>
      </c:valAx>
      <c:valAx>
        <c:axId val="153518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536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75422231"/>
        <c:axId val="57291889"/>
      </c:scatterChart>
      <c:valAx>
        <c:axId val="7542223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91889"/>
        <c:crossesAt val="0"/>
        <c:crossBetween val="midCat"/>
      </c:valAx>
      <c:valAx>
        <c:axId val="57291889"/>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222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40156033"/>
        <c:axId val="52770242"/>
      </c:scatterChart>
      <c:valAx>
        <c:axId val="40156033"/>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70242"/>
        <c:crossesAt val="0"/>
        <c:crossBetween val="midCat"/>
      </c:valAx>
      <c:valAx>
        <c:axId val="52770242"/>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560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29700953"/>
        <c:axId val="37718441"/>
      </c:scatterChart>
      <c:valAx>
        <c:axId val="29700953"/>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7718441"/>
        <c:crossesAt val="0"/>
        <c:crossBetween val="midCat"/>
      </c:valAx>
      <c:valAx>
        <c:axId val="37718441"/>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9700953"/>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12006299"/>
        <c:axId val="87533495"/>
      </c:scatterChart>
      <c:valAx>
        <c:axId val="12006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7533495"/>
        <c:crossesAt val="0"/>
        <c:crossBetween val="midCat"/>
      </c:valAx>
      <c:valAx>
        <c:axId val="875334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20062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213561"/>
        <c:axId val="28111272"/>
      </c:scatterChart>
      <c:valAx>
        <c:axId val="213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111272"/>
        <c:crossesAt val="0"/>
        <c:crossBetween val="midCat"/>
      </c:valAx>
      <c:valAx>
        <c:axId val="281112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35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63424196"/>
        <c:axId val="19359165"/>
      </c:scatterChart>
      <c:valAx>
        <c:axId val="63424196"/>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359165"/>
        <c:crossesAt val="0"/>
        <c:crossBetween val="midCat"/>
      </c:valAx>
      <c:valAx>
        <c:axId val="1935916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4241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66465957"/>
        <c:axId val="30648200"/>
      </c:scatterChart>
      <c:valAx>
        <c:axId val="66465957"/>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8200"/>
        <c:crossesAt val="0"/>
        <c:crossBetween val="midCat"/>
      </c:valAx>
      <c:valAx>
        <c:axId val="3064820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65957"/>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63562125"/>
        <c:axId val="30068584"/>
      </c:scatterChart>
      <c:valAx>
        <c:axId val="63562125"/>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68584"/>
        <c:crossesAt val="0"/>
        <c:crossBetween val="midCat"/>
      </c:valAx>
      <c:valAx>
        <c:axId val="3006858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621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38635072"/>
        <c:axId val="93389019"/>
      </c:scatterChart>
      <c:valAx>
        <c:axId val="3863507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89019"/>
        <c:crossesAt val="0"/>
        <c:crossBetween val="midCat"/>
      </c:valAx>
      <c:valAx>
        <c:axId val="9338901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50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24647101"/>
        <c:axId val="87226444"/>
      </c:scatterChart>
      <c:valAx>
        <c:axId val="24647101"/>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87226444"/>
        <c:crossesAt val="0"/>
        <c:crossBetween val="midCat"/>
      </c:valAx>
      <c:valAx>
        <c:axId val="87226444"/>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24647101"/>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19043996"/>
        <c:axId val="2142208"/>
      </c:scatterChart>
      <c:valAx>
        <c:axId val="19043996"/>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2208"/>
        <c:crossesAt val="0"/>
        <c:crossBetween val="midCat"/>
      </c:valAx>
      <c:valAx>
        <c:axId val="214220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439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44568005"/>
        <c:axId val="51078055"/>
      </c:scatterChart>
      <c:valAx>
        <c:axId val="4456800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78055"/>
        <c:crossesAt val="0"/>
        <c:crossBetween val="midCat"/>
      </c:valAx>
      <c:valAx>
        <c:axId val="51078055"/>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680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62433516"/>
        <c:axId val="16203254"/>
      </c:scatterChart>
      <c:valAx>
        <c:axId val="6243351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03254"/>
        <c:crossesAt val="0"/>
        <c:crossBetween val="midCat"/>
      </c:valAx>
      <c:valAx>
        <c:axId val="1620325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335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46825294"/>
        <c:axId val="49314300"/>
      </c:scatterChart>
      <c:valAx>
        <c:axId val="4682529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14300"/>
        <c:crossesAt val="0"/>
        <c:crossBetween val="midCat"/>
      </c:valAx>
      <c:valAx>
        <c:axId val="4931430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252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18834716"/>
        <c:axId val="85084303"/>
      </c:scatterChart>
      <c:valAx>
        <c:axId val="1883471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84303"/>
        <c:crossesAt val="0"/>
        <c:crossBetween val="midCat"/>
      </c:valAx>
      <c:valAx>
        <c:axId val="8508430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347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61817365"/>
        <c:axId val="79249718"/>
      </c:scatterChart>
      <c:valAx>
        <c:axId val="61817365"/>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9249718"/>
        <c:crossesAt val="0"/>
        <c:crossBetween val="midCat"/>
      </c:valAx>
      <c:valAx>
        <c:axId val="7924971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18173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43347113"/>
        <c:axId val="3456939"/>
      </c:scatterChart>
      <c:valAx>
        <c:axId val="4334711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6939"/>
        <c:crossesAt val="0"/>
        <c:crossBetween val="midCat"/>
      </c:valAx>
      <c:valAx>
        <c:axId val="345693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471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73937995"/>
        <c:axId val="24312837"/>
      </c:scatterChart>
      <c:valAx>
        <c:axId val="7393799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12837"/>
        <c:crossesAt val="0"/>
        <c:crossBetween val="midCat"/>
      </c:valAx>
      <c:valAx>
        <c:axId val="24312837"/>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379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64595100"/>
        <c:axId val="10833487"/>
      </c:scatterChart>
      <c:valAx>
        <c:axId val="6459510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33487"/>
        <c:crossesAt val="0"/>
        <c:crossBetween val="midCat"/>
      </c:valAx>
      <c:valAx>
        <c:axId val="10833487"/>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51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4812676"/>
        <c:axId val="14164494"/>
      </c:scatterChart>
      <c:valAx>
        <c:axId val="481267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64494"/>
        <c:crossesAt val="0"/>
        <c:crossBetween val="midCat"/>
      </c:valAx>
      <c:valAx>
        <c:axId val="1416449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26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11715169"/>
        <c:axId val="38812809"/>
      </c:scatterChart>
      <c:valAx>
        <c:axId val="11715169"/>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38812809"/>
        <c:crossesAt val="0"/>
        <c:crossBetween val="midCat"/>
        <c:majorUnit val="5"/>
      </c:valAx>
      <c:valAx>
        <c:axId val="38812809"/>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11715169"/>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60104771"/>
        <c:axId val="21541405"/>
      </c:scatterChart>
      <c:valAx>
        <c:axId val="6010477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41405"/>
        <c:crossesAt val="0"/>
        <c:crossBetween val="midCat"/>
      </c:valAx>
      <c:valAx>
        <c:axId val="2154140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04771"/>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31602980"/>
        <c:axId val="53881091"/>
      </c:scatterChart>
      <c:valAx>
        <c:axId val="31602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3881091"/>
        <c:crossesAt val="0"/>
        <c:crossBetween val="midCat"/>
      </c:valAx>
      <c:valAx>
        <c:axId val="5388109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16029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55033530"/>
        <c:axId val="45989097"/>
      </c:scatterChart>
      <c:valAx>
        <c:axId val="5503353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9097"/>
        <c:crossesAt val="0"/>
        <c:crossBetween val="midCat"/>
      </c:valAx>
      <c:valAx>
        <c:axId val="4598909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35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99397429"/>
        <c:axId val="46257667"/>
      </c:scatterChart>
      <c:valAx>
        <c:axId val="9939742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7667"/>
        <c:crossesAt val="0"/>
        <c:crossBetween val="midCat"/>
      </c:valAx>
      <c:valAx>
        <c:axId val="462576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974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26464643"/>
        <c:axId val="21487844"/>
      </c:scatterChart>
      <c:valAx>
        <c:axId val="264646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1487844"/>
        <c:crossesAt val="0"/>
        <c:crossBetween val="midCat"/>
      </c:valAx>
      <c:valAx>
        <c:axId val="21487844"/>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64646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34264578"/>
        <c:axId val="39111578"/>
      </c:scatterChart>
      <c:valAx>
        <c:axId val="34264578"/>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111578"/>
        <c:crossesAt val="0"/>
        <c:crossBetween val="midCat"/>
      </c:valAx>
      <c:valAx>
        <c:axId val="39111578"/>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2645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47930998"/>
        <c:axId val="15313780"/>
      </c:scatterChart>
      <c:valAx>
        <c:axId val="47930998"/>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15313780"/>
        <c:crossesAt val="0"/>
        <c:crossBetween val="midCat"/>
      </c:valAx>
      <c:valAx>
        <c:axId val="15313780"/>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47930998"/>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46338761"/>
        <c:axId val="59671993"/>
      </c:scatterChart>
      <c:valAx>
        <c:axId val="46338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1993"/>
        <c:crossesAt val="0"/>
        <c:crossBetween val="midCat"/>
      </c:valAx>
      <c:valAx>
        <c:axId val="596719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87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148116"/>
        <c:axId val="15086970"/>
      </c:scatterChart>
      <c:valAx>
        <c:axId val="148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6970"/>
        <c:crossesAt val="0"/>
        <c:crossBetween val="midCat"/>
      </c:valAx>
      <c:valAx>
        <c:axId val="150869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8482164"/>
        <c:axId val="44402394"/>
      </c:scatterChart>
      <c:valAx>
        <c:axId val="8482164"/>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402394"/>
        <c:crossesAt val="0"/>
        <c:crossBetween val="midCat"/>
        <c:majorUnit val="0.1"/>
        <c:minorUnit val="0.01"/>
      </c:valAx>
      <c:valAx>
        <c:axId val="44402394"/>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482164"/>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68122016"/>
        <c:axId val="9415059"/>
      </c:scatterChart>
      <c:valAx>
        <c:axId val="68122016"/>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9415059"/>
        <c:crossesAt val="0"/>
        <c:crossBetween val="midCat"/>
        <c:majorUnit val="5"/>
      </c:valAx>
      <c:valAx>
        <c:axId val="9415059"/>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68122016"/>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50334441"/>
        <c:axId val="93359791"/>
      </c:scatterChart>
      <c:valAx>
        <c:axId val="50334441"/>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359791"/>
        <c:crossesAt val="0"/>
        <c:crossBetween val="midCat"/>
      </c:valAx>
      <c:valAx>
        <c:axId val="9335979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3344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6879737"/>
        <c:axId val="46116450"/>
      </c:scatterChart>
      <c:valAx>
        <c:axId val="687973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6116450"/>
        <c:crossesAt val="0"/>
        <c:crossBetween val="midCat"/>
      </c:valAx>
      <c:valAx>
        <c:axId val="4611645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879737"/>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70453518"/>
        <c:axId val="62307974"/>
      </c:scatterChart>
      <c:valAx>
        <c:axId val="70453518"/>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307974"/>
        <c:crossesAt val="0"/>
        <c:crossBetween val="midCat"/>
      </c:valAx>
      <c:valAx>
        <c:axId val="62307974"/>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453518"/>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87347829"/>
        <c:axId val="22433388"/>
      </c:scatterChart>
      <c:valAx>
        <c:axId val="87347829"/>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2433388"/>
        <c:crossesAt val="0"/>
        <c:crossBetween val="midCat"/>
      </c:valAx>
      <c:valAx>
        <c:axId val="22433388"/>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7347829"/>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45692290"/>
        <c:axId val="68553812"/>
      </c:scatterChart>
      <c:valAx>
        <c:axId val="4569229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3812"/>
        <c:crossesAt val="0"/>
        <c:crossBetween val="midCat"/>
      </c:valAx>
      <c:valAx>
        <c:axId val="685538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922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3.135915446</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30/26 03:15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30/26 03:15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