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26393597"/>
        <c:axId val="18157503"/>
      </c:scatterChart>
      <c:valAx>
        <c:axId val="2639359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157503"/>
        <c:crossesAt val="0"/>
        <c:crossBetween val="midCat"/>
      </c:valAx>
      <c:valAx>
        <c:axId val="1815750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935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61844149"/>
        <c:axId val="11786237"/>
      </c:scatterChart>
      <c:valAx>
        <c:axId val="6184414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86237"/>
        <c:crossesAt val="0"/>
        <c:crossBetween val="midCat"/>
      </c:valAx>
      <c:valAx>
        <c:axId val="117862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441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29846491"/>
        <c:axId val="67737876"/>
      </c:scatterChart>
      <c:valAx>
        <c:axId val="2984649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37876"/>
        <c:crossesAt val="0"/>
        <c:crossBetween val="midCat"/>
      </c:valAx>
      <c:valAx>
        <c:axId val="67737876"/>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464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1863987"/>
        <c:axId val="91411913"/>
      </c:scatterChart>
      <c:valAx>
        <c:axId val="1863987"/>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11913"/>
        <c:crossesAt val="0"/>
        <c:crossBetween val="midCat"/>
      </c:valAx>
      <c:valAx>
        <c:axId val="91411913"/>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39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74833642"/>
        <c:axId val="4398350"/>
      </c:scatterChart>
      <c:valAx>
        <c:axId val="74833642"/>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4398350"/>
        <c:crossesAt val="0"/>
        <c:crossBetween val="midCat"/>
      </c:valAx>
      <c:valAx>
        <c:axId val="4398350"/>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4833642"/>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16024088"/>
        <c:axId val="30143911"/>
      </c:scatterChart>
      <c:valAx>
        <c:axId val="16024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0143911"/>
        <c:crossesAt val="0"/>
        <c:crossBetween val="midCat"/>
      </c:valAx>
      <c:valAx>
        <c:axId val="3014391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60240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78648179"/>
        <c:axId val="5410559"/>
      </c:scatterChart>
      <c:valAx>
        <c:axId val="78648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10559"/>
        <c:crossesAt val="0"/>
        <c:crossBetween val="midCat"/>
      </c:valAx>
      <c:valAx>
        <c:axId val="54105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6481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59442378"/>
        <c:axId val="52219639"/>
      </c:scatterChart>
      <c:valAx>
        <c:axId val="59442378"/>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219639"/>
        <c:crossesAt val="0"/>
        <c:crossBetween val="midCat"/>
      </c:valAx>
      <c:valAx>
        <c:axId val="52219639"/>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4423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83179466"/>
        <c:axId val="72974876"/>
      </c:scatterChart>
      <c:valAx>
        <c:axId val="83179466"/>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74876"/>
        <c:crossesAt val="0"/>
        <c:crossBetween val="midCat"/>
      </c:valAx>
      <c:valAx>
        <c:axId val="7297487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79466"/>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40161842"/>
        <c:axId val="75142351"/>
      </c:scatterChart>
      <c:valAx>
        <c:axId val="4016184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42351"/>
        <c:crossesAt val="0"/>
        <c:crossBetween val="midCat"/>
      </c:valAx>
      <c:valAx>
        <c:axId val="7514235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6184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18317980"/>
        <c:axId val="80090262"/>
      </c:scatterChart>
      <c:valAx>
        <c:axId val="18317980"/>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90262"/>
        <c:crossesAt val="0"/>
        <c:crossBetween val="midCat"/>
      </c:valAx>
      <c:valAx>
        <c:axId val="8009026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179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45632105"/>
        <c:axId val="20972970"/>
      </c:scatterChart>
      <c:valAx>
        <c:axId val="45632105"/>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20972970"/>
        <c:crossesAt val="0"/>
        <c:crossBetween val="midCat"/>
      </c:valAx>
      <c:valAx>
        <c:axId val="20972970"/>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45632105"/>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53506352"/>
        <c:axId val="71667273"/>
      </c:scatterChart>
      <c:valAx>
        <c:axId val="5350635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67273"/>
        <c:crossesAt val="0"/>
        <c:crossBetween val="midCat"/>
      </c:valAx>
      <c:valAx>
        <c:axId val="7166727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063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41114222"/>
        <c:axId val="67668188"/>
      </c:scatterChart>
      <c:valAx>
        <c:axId val="4111422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68188"/>
        <c:crossesAt val="0"/>
        <c:crossBetween val="midCat"/>
      </c:valAx>
      <c:valAx>
        <c:axId val="67668188"/>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142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20633426"/>
        <c:axId val="13799146"/>
      </c:scatterChart>
      <c:valAx>
        <c:axId val="2063342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99146"/>
        <c:crossesAt val="0"/>
        <c:crossBetween val="midCat"/>
      </c:valAx>
      <c:valAx>
        <c:axId val="1379914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334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90277222"/>
        <c:axId val="30410691"/>
      </c:scatterChart>
      <c:valAx>
        <c:axId val="9027722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0691"/>
        <c:crossesAt val="0"/>
        <c:crossBetween val="midCat"/>
      </c:valAx>
      <c:valAx>
        <c:axId val="3041069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772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2575332"/>
        <c:axId val="3366336"/>
      </c:scatterChart>
      <c:valAx>
        <c:axId val="257533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6336"/>
        <c:crossesAt val="0"/>
        <c:crossBetween val="midCat"/>
      </c:valAx>
      <c:valAx>
        <c:axId val="336633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53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89652918"/>
        <c:axId val="50876426"/>
      </c:scatterChart>
      <c:valAx>
        <c:axId val="89652918"/>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0876426"/>
        <c:crossesAt val="0"/>
        <c:crossBetween val="midCat"/>
      </c:valAx>
      <c:valAx>
        <c:axId val="5087642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6529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33733427"/>
        <c:axId val="44694663"/>
      </c:scatterChart>
      <c:valAx>
        <c:axId val="3373342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94663"/>
        <c:crossesAt val="0"/>
        <c:crossBetween val="midCat"/>
      </c:valAx>
      <c:valAx>
        <c:axId val="4469466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334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20597795"/>
        <c:axId val="23137762"/>
      </c:scatterChart>
      <c:valAx>
        <c:axId val="2059779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37762"/>
        <c:crossesAt val="0"/>
        <c:crossBetween val="midCat"/>
      </c:valAx>
      <c:valAx>
        <c:axId val="23137762"/>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977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34947413"/>
        <c:axId val="35985763"/>
      </c:scatterChart>
      <c:valAx>
        <c:axId val="3494741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85763"/>
        <c:crossesAt val="0"/>
        <c:crossBetween val="midCat"/>
      </c:valAx>
      <c:valAx>
        <c:axId val="35985763"/>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474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87711106"/>
        <c:axId val="10411605"/>
      </c:scatterChart>
      <c:valAx>
        <c:axId val="8771110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11605"/>
        <c:crossesAt val="0"/>
        <c:crossBetween val="midCat"/>
      </c:valAx>
      <c:valAx>
        <c:axId val="1041160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111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37226872"/>
        <c:axId val="91113768"/>
      </c:scatterChart>
      <c:valAx>
        <c:axId val="37226872"/>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91113768"/>
        <c:crossesAt val="0"/>
        <c:crossBetween val="midCat"/>
        <c:majorUnit val="5"/>
      </c:valAx>
      <c:valAx>
        <c:axId val="91113768"/>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37226872"/>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74415946"/>
        <c:axId val="35236726"/>
      </c:scatterChart>
      <c:valAx>
        <c:axId val="7441594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36726"/>
        <c:crossesAt val="0"/>
        <c:crossBetween val="midCat"/>
      </c:valAx>
      <c:valAx>
        <c:axId val="3523672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15946"/>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87600922"/>
        <c:axId val="84817129"/>
      </c:scatterChart>
      <c:valAx>
        <c:axId val="87600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4817129"/>
        <c:crossesAt val="0"/>
        <c:crossBetween val="midCat"/>
      </c:valAx>
      <c:valAx>
        <c:axId val="8481712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76009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19257520"/>
        <c:axId val="43978393"/>
      </c:scatterChart>
      <c:valAx>
        <c:axId val="1925752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8393"/>
        <c:crossesAt val="0"/>
        <c:crossBetween val="midCat"/>
      </c:valAx>
      <c:valAx>
        <c:axId val="4397839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75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48542236"/>
        <c:axId val="68958238"/>
      </c:scatterChart>
      <c:valAx>
        <c:axId val="48542236"/>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58238"/>
        <c:crossesAt val="0"/>
        <c:crossBetween val="midCat"/>
      </c:valAx>
      <c:valAx>
        <c:axId val="689582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422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52027663"/>
        <c:axId val="74521310"/>
      </c:scatterChart>
      <c:valAx>
        <c:axId val="520276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4521310"/>
        <c:crossesAt val="0"/>
        <c:crossBetween val="midCat"/>
      </c:valAx>
      <c:valAx>
        <c:axId val="74521310"/>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20276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52492515"/>
        <c:axId val="16840982"/>
      </c:scatterChart>
      <c:valAx>
        <c:axId val="52492515"/>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840982"/>
        <c:crossesAt val="0"/>
        <c:crossBetween val="midCat"/>
      </c:valAx>
      <c:valAx>
        <c:axId val="16840982"/>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4925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25400605"/>
        <c:axId val="40032445"/>
      </c:scatterChart>
      <c:valAx>
        <c:axId val="25400605"/>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40032445"/>
        <c:crossesAt val="0"/>
        <c:crossBetween val="midCat"/>
      </c:valAx>
      <c:valAx>
        <c:axId val="40032445"/>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25400605"/>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31678030"/>
        <c:axId val="31311040"/>
      </c:scatterChart>
      <c:valAx>
        <c:axId val="31678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1040"/>
        <c:crossesAt val="0"/>
        <c:crossBetween val="midCat"/>
      </c:valAx>
      <c:valAx>
        <c:axId val="313110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80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63883916"/>
        <c:axId val="84855357"/>
      </c:scatterChart>
      <c:valAx>
        <c:axId val="638839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5357"/>
        <c:crossesAt val="0"/>
        <c:crossBetween val="midCat"/>
      </c:valAx>
      <c:valAx>
        <c:axId val="848553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39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36987066"/>
        <c:axId val="80128288"/>
      </c:scatterChart>
      <c:valAx>
        <c:axId val="36987066"/>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0128288"/>
        <c:crossesAt val="0"/>
        <c:crossBetween val="midCat"/>
        <c:majorUnit val="0.1"/>
        <c:minorUnit val="0.01"/>
      </c:valAx>
      <c:valAx>
        <c:axId val="80128288"/>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6987066"/>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18663499"/>
        <c:axId val="49620660"/>
      </c:scatterChart>
      <c:valAx>
        <c:axId val="18663499"/>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49620660"/>
        <c:crossesAt val="0"/>
        <c:crossBetween val="midCat"/>
        <c:majorUnit val="5"/>
      </c:valAx>
      <c:valAx>
        <c:axId val="49620660"/>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18663499"/>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43615372"/>
        <c:axId val="68075744"/>
      </c:scatterChart>
      <c:valAx>
        <c:axId val="43615372"/>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075744"/>
        <c:crossesAt val="0"/>
        <c:crossBetween val="midCat"/>
      </c:valAx>
      <c:valAx>
        <c:axId val="6807574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6153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12856908"/>
        <c:axId val="16119230"/>
      </c:scatterChart>
      <c:valAx>
        <c:axId val="1285690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6119230"/>
        <c:crossesAt val="0"/>
        <c:crossBetween val="midCat"/>
      </c:valAx>
      <c:valAx>
        <c:axId val="1611923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2856908"/>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66808216"/>
        <c:axId val="70209618"/>
      </c:scatterChart>
      <c:valAx>
        <c:axId val="66808216"/>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209618"/>
        <c:crossesAt val="0"/>
        <c:crossBetween val="midCat"/>
      </c:valAx>
      <c:valAx>
        <c:axId val="7020961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808216"/>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21214205"/>
        <c:axId val="87173196"/>
      </c:scatterChart>
      <c:valAx>
        <c:axId val="21214205"/>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7173196"/>
        <c:crossesAt val="0"/>
        <c:crossBetween val="midCat"/>
      </c:valAx>
      <c:valAx>
        <c:axId val="87173196"/>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214205"/>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39510295"/>
        <c:axId val="59802778"/>
      </c:scatterChart>
      <c:valAx>
        <c:axId val="3951029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02778"/>
        <c:crossesAt val="0"/>
        <c:crossBetween val="midCat"/>
      </c:valAx>
      <c:valAx>
        <c:axId val="598027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102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3.5741463564</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0/26 01:46 P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0/26 01:46 P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