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33030049"/>
        <c:axId val="18380084"/>
      </c:scatterChart>
      <c:valAx>
        <c:axId val="3303004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380084"/>
        <c:crossesAt val="0"/>
        <c:crossBetween val="midCat"/>
      </c:valAx>
      <c:valAx>
        <c:axId val="1838008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0300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75319295"/>
        <c:axId val="92600453"/>
      </c:scatterChart>
      <c:valAx>
        <c:axId val="7531929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00453"/>
        <c:crossesAt val="0"/>
        <c:crossBetween val="midCat"/>
      </c:valAx>
      <c:valAx>
        <c:axId val="9260045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192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18928889"/>
        <c:axId val="93563885"/>
      </c:scatterChart>
      <c:valAx>
        <c:axId val="1892888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63885"/>
        <c:crossesAt val="0"/>
        <c:crossBetween val="midCat"/>
      </c:valAx>
      <c:valAx>
        <c:axId val="9356388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288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36632138"/>
        <c:axId val="98881254"/>
      </c:scatterChart>
      <c:valAx>
        <c:axId val="36632138"/>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81254"/>
        <c:crossesAt val="0"/>
        <c:crossBetween val="midCat"/>
      </c:valAx>
      <c:valAx>
        <c:axId val="98881254"/>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321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62025675"/>
        <c:axId val="37192776"/>
      </c:scatterChart>
      <c:valAx>
        <c:axId val="62025675"/>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7192776"/>
        <c:crossesAt val="0"/>
        <c:crossBetween val="midCat"/>
      </c:valAx>
      <c:valAx>
        <c:axId val="37192776"/>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62025675"/>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57035234"/>
        <c:axId val="38320267"/>
      </c:scatterChart>
      <c:valAx>
        <c:axId val="57035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8320267"/>
        <c:crossesAt val="0"/>
        <c:crossBetween val="midCat"/>
      </c:valAx>
      <c:valAx>
        <c:axId val="383202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70352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24543698"/>
        <c:axId val="25951512"/>
      </c:scatterChart>
      <c:valAx>
        <c:axId val="24543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951512"/>
        <c:crossesAt val="0"/>
        <c:crossBetween val="midCat"/>
      </c:valAx>
      <c:valAx>
        <c:axId val="259515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5436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1810375"/>
        <c:axId val="39180329"/>
      </c:scatterChart>
      <c:valAx>
        <c:axId val="1810375"/>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180329"/>
        <c:crossesAt val="0"/>
        <c:crossBetween val="midCat"/>
      </c:valAx>
      <c:valAx>
        <c:axId val="39180329"/>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103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59627159"/>
        <c:axId val="5884996"/>
      </c:scatterChart>
      <c:valAx>
        <c:axId val="59627159"/>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996"/>
        <c:crossesAt val="0"/>
        <c:crossBetween val="midCat"/>
      </c:valAx>
      <c:valAx>
        <c:axId val="588499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27159"/>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74701407"/>
        <c:axId val="73667138"/>
      </c:scatterChart>
      <c:valAx>
        <c:axId val="74701407"/>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67138"/>
        <c:crossesAt val="0"/>
        <c:crossBetween val="midCat"/>
      </c:valAx>
      <c:valAx>
        <c:axId val="7366713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014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75165008"/>
        <c:axId val="35867084"/>
      </c:scatterChart>
      <c:valAx>
        <c:axId val="75165008"/>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67084"/>
        <c:crossesAt val="0"/>
        <c:crossBetween val="midCat"/>
      </c:valAx>
      <c:valAx>
        <c:axId val="3586708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650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48440783"/>
        <c:axId val="49189582"/>
      </c:scatterChart>
      <c:valAx>
        <c:axId val="48440783"/>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49189582"/>
        <c:crossesAt val="0"/>
        <c:crossBetween val="midCat"/>
      </c:valAx>
      <c:valAx>
        <c:axId val="49189582"/>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48440783"/>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4198387"/>
        <c:axId val="18243115"/>
      </c:scatterChart>
      <c:valAx>
        <c:axId val="4198387"/>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43115"/>
        <c:crossesAt val="0"/>
        <c:crossBetween val="midCat"/>
      </c:valAx>
      <c:valAx>
        <c:axId val="1824311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3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79569002"/>
        <c:axId val="31696413"/>
      </c:scatterChart>
      <c:valAx>
        <c:axId val="7956900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96413"/>
        <c:crossesAt val="0"/>
        <c:crossBetween val="midCat"/>
      </c:valAx>
      <c:valAx>
        <c:axId val="31696413"/>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90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58491917"/>
        <c:axId val="40349596"/>
      </c:scatterChart>
      <c:valAx>
        <c:axId val="5849191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49596"/>
        <c:crossesAt val="0"/>
        <c:crossBetween val="midCat"/>
      </c:valAx>
      <c:valAx>
        <c:axId val="4034959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919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94820355"/>
        <c:axId val="8445630"/>
      </c:scatterChart>
      <c:valAx>
        <c:axId val="9482035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5630"/>
        <c:crossesAt val="0"/>
        <c:crossBetween val="midCat"/>
      </c:valAx>
      <c:valAx>
        <c:axId val="844563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203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89547424"/>
        <c:axId val="74756189"/>
      </c:scatterChart>
      <c:valAx>
        <c:axId val="8954742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56189"/>
        <c:crossesAt val="0"/>
        <c:crossBetween val="midCat"/>
      </c:valAx>
      <c:valAx>
        <c:axId val="7475618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74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32417925"/>
        <c:axId val="67914388"/>
      </c:scatterChart>
      <c:valAx>
        <c:axId val="32417925"/>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7914388"/>
        <c:crossesAt val="0"/>
        <c:crossBetween val="midCat"/>
      </c:valAx>
      <c:valAx>
        <c:axId val="6791438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24179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31931774"/>
        <c:axId val="1031568"/>
      </c:scatterChart>
      <c:valAx>
        <c:axId val="3193177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1568"/>
        <c:crossesAt val="0"/>
        <c:crossBetween val="midCat"/>
      </c:valAx>
      <c:valAx>
        <c:axId val="103156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317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50827775"/>
        <c:axId val="92575553"/>
      </c:scatterChart>
      <c:valAx>
        <c:axId val="5082777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75553"/>
        <c:crossesAt val="0"/>
        <c:crossBetween val="midCat"/>
      </c:valAx>
      <c:valAx>
        <c:axId val="92575553"/>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277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44718272"/>
        <c:axId val="71647370"/>
      </c:scatterChart>
      <c:valAx>
        <c:axId val="4471827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47370"/>
        <c:crossesAt val="0"/>
        <c:crossBetween val="midCat"/>
      </c:valAx>
      <c:valAx>
        <c:axId val="71647370"/>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182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16241324"/>
        <c:axId val="45991071"/>
      </c:scatterChart>
      <c:valAx>
        <c:axId val="1624132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91071"/>
        <c:crossesAt val="0"/>
        <c:crossBetween val="midCat"/>
      </c:valAx>
      <c:valAx>
        <c:axId val="4599107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413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84951600"/>
        <c:axId val="65741871"/>
      </c:scatterChart>
      <c:valAx>
        <c:axId val="84951600"/>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65741871"/>
        <c:crossesAt val="0"/>
        <c:crossBetween val="midCat"/>
        <c:majorUnit val="5"/>
      </c:valAx>
      <c:valAx>
        <c:axId val="65741871"/>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84951600"/>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70996244"/>
        <c:axId val="70918298"/>
      </c:scatterChart>
      <c:valAx>
        <c:axId val="7099624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18298"/>
        <c:crossesAt val="0"/>
        <c:crossBetween val="midCat"/>
      </c:valAx>
      <c:valAx>
        <c:axId val="7091829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9624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11784756"/>
        <c:axId val="25353100"/>
      </c:scatterChart>
      <c:valAx>
        <c:axId val="11784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5353100"/>
        <c:crossesAt val="0"/>
        <c:crossBetween val="midCat"/>
      </c:valAx>
      <c:valAx>
        <c:axId val="25353100"/>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17847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83093509"/>
        <c:axId val="51251588"/>
      </c:scatterChart>
      <c:valAx>
        <c:axId val="8309350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1588"/>
        <c:crossesAt val="0"/>
        <c:crossBetween val="midCat"/>
      </c:valAx>
      <c:valAx>
        <c:axId val="5125158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35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11137437"/>
        <c:axId val="97133751"/>
      </c:scatterChart>
      <c:valAx>
        <c:axId val="11137437"/>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3751"/>
        <c:crossesAt val="0"/>
        <c:crossBetween val="midCat"/>
      </c:valAx>
      <c:valAx>
        <c:axId val="971337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374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53241271"/>
        <c:axId val="32367428"/>
      </c:scatterChart>
      <c:valAx>
        <c:axId val="532412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2367428"/>
        <c:crossesAt val="0"/>
        <c:crossBetween val="midCat"/>
      </c:valAx>
      <c:valAx>
        <c:axId val="32367428"/>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32412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38322107"/>
        <c:axId val="30133324"/>
      </c:scatterChart>
      <c:valAx>
        <c:axId val="38322107"/>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133324"/>
        <c:crossesAt val="0"/>
        <c:crossBetween val="midCat"/>
      </c:valAx>
      <c:valAx>
        <c:axId val="30133324"/>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3221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21424939"/>
        <c:axId val="48873716"/>
      </c:scatterChart>
      <c:valAx>
        <c:axId val="21424939"/>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48873716"/>
        <c:crossesAt val="0"/>
        <c:crossBetween val="midCat"/>
      </c:valAx>
      <c:valAx>
        <c:axId val="48873716"/>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21424939"/>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80876896"/>
        <c:axId val="36747679"/>
      </c:scatterChart>
      <c:valAx>
        <c:axId val="80876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7679"/>
        <c:crossesAt val="0"/>
        <c:crossBetween val="midCat"/>
      </c:valAx>
      <c:valAx>
        <c:axId val="367476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68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60647630"/>
        <c:axId val="95538154"/>
      </c:scatterChart>
      <c:valAx>
        <c:axId val="60647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8154"/>
        <c:crossesAt val="0"/>
        <c:crossBetween val="midCat"/>
      </c:valAx>
      <c:valAx>
        <c:axId val="955381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76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51037493"/>
        <c:axId val="66819575"/>
      </c:scatterChart>
      <c:valAx>
        <c:axId val="51037493"/>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819575"/>
        <c:crossesAt val="0"/>
        <c:crossBetween val="midCat"/>
        <c:majorUnit val="0.1"/>
        <c:minorUnit val="0.01"/>
      </c:valAx>
      <c:valAx>
        <c:axId val="66819575"/>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037493"/>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4153847"/>
        <c:axId val="7247365"/>
      </c:scatterChart>
      <c:valAx>
        <c:axId val="4153847"/>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7247365"/>
        <c:crossesAt val="0"/>
        <c:crossBetween val="midCat"/>
        <c:majorUnit val="5"/>
      </c:valAx>
      <c:valAx>
        <c:axId val="7247365"/>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4153847"/>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85648208"/>
        <c:axId val="16652701"/>
      </c:scatterChart>
      <c:valAx>
        <c:axId val="85648208"/>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652701"/>
        <c:crossesAt val="0"/>
        <c:crossBetween val="midCat"/>
      </c:valAx>
      <c:valAx>
        <c:axId val="1665270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6482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69335671"/>
        <c:axId val="75749541"/>
      </c:scatterChart>
      <c:valAx>
        <c:axId val="6933567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5749541"/>
        <c:crossesAt val="0"/>
        <c:crossBetween val="midCat"/>
      </c:valAx>
      <c:valAx>
        <c:axId val="7574954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9335671"/>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56090893"/>
        <c:axId val="76160541"/>
      </c:scatterChart>
      <c:valAx>
        <c:axId val="56090893"/>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160541"/>
        <c:crossesAt val="0"/>
        <c:crossBetween val="midCat"/>
      </c:valAx>
      <c:valAx>
        <c:axId val="7616054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090893"/>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44036486"/>
        <c:axId val="13833716"/>
      </c:scatterChart>
      <c:valAx>
        <c:axId val="44036486"/>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833716"/>
        <c:crossesAt val="0"/>
        <c:crossBetween val="midCat"/>
      </c:valAx>
      <c:valAx>
        <c:axId val="13833716"/>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036486"/>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43944570"/>
        <c:axId val="75567102"/>
      </c:scatterChart>
      <c:valAx>
        <c:axId val="4394457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67102"/>
        <c:crossesAt val="0"/>
        <c:crossBetween val="midCat"/>
      </c:valAx>
      <c:valAx>
        <c:axId val="755671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445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3.4400999636</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0/26 10:33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0/26 10:33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